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2.000,00 €" sheetId="1" state="visible" r:id="rId2"/>
    <sheet name="ΑΝΑΛΥΣΗ" sheetId="2" state="visible" r:id="rId3"/>
    <sheet name="ΠΑΛΙΟ" sheetId="3" state="visible" r:id="rId4"/>
    <sheet name="ΓΙΑ ΨΑΘΑ" sheetId="4" state="visible" r:id="rId5"/>
  </sheets>
  <definedNames>
    <definedName function="false" hidden="false" localSheetId="1" name="_xlnm.Print_Area" vbProcedure="false">ΑΝΑΛΥΣΗ!$A$1:$I$75</definedName>
    <definedName function="false" hidden="false" localSheetId="1" name="_xlnm.Print_Titles" vbProcedure="false">ΑΝΑΛΥΣΗ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0">
  <si>
    <t xml:space="preserve">ΕΛΛΗΝΙΚΗ ΔΗΜΟΚΡΑΤΙΑ</t>
  </si>
  <si>
    <t xml:space="preserve">Χρηματοδότηση:</t>
  </si>
  <si>
    <t xml:space="preserve">ΝΠΔΔ έτους 2020</t>
  </si>
  <si>
    <t xml:space="preserve">ΠΕΡΙΦΕΡΕΙΑ ΗΠΕΙΡΟΥ</t>
  </si>
  <si>
    <t xml:space="preserve">Έργο:</t>
  </si>
  <si>
    <t xml:space="preserve">Καθαρισμός – προστασία πρανών </t>
  </si>
  <si>
    <t xml:space="preserve">ΠΕΡΙΦΕΡΕΙΑΚΗ ΕΝΟΤΗΤΑ ΑΡΤΑΣ</t>
  </si>
  <si>
    <t xml:space="preserve">υδατορεμάτων ΠΕ Άρτας</t>
  </si>
  <si>
    <t xml:space="preserve">ΔΙΕΥΘΥΝΣΗ ΤΕΧΝΙΚΩΝ ΕΡΓΩΝ</t>
  </si>
  <si>
    <t xml:space="preserve">Προϋπολογισμός μελέτης:</t>
  </si>
  <si>
    <t xml:space="preserve">€</t>
  </si>
  <si>
    <t xml:space="preserve">Τμήμα Δομών Περιβάλλοντος</t>
  </si>
  <si>
    <t xml:space="preserve">Π Ρ Ο Ϋ Π Ο Λ Ο Γ Ι Σ Μ Ο Σ  Μ Ε Λ Ε Τ Η Σ</t>
  </si>
  <si>
    <t xml:space="preserve">α/α</t>
  </si>
  <si>
    <t xml:space="preserve">α/α Τιμολογίου</t>
  </si>
  <si>
    <t xml:space="preserve">Είδος εργασίας</t>
  </si>
  <si>
    <t xml:space="preserve">Άρθρο αναθεώρησης</t>
  </si>
  <si>
    <t xml:space="preserve">Μοναδα Μέτ/σης</t>
  </si>
  <si>
    <t xml:space="preserve">Ποσότητες</t>
  </si>
  <si>
    <t xml:space="preserve">Τιμή μονάδας</t>
  </si>
  <si>
    <t xml:space="preserve">Δ Α Π Α Ν Η </t>
  </si>
  <si>
    <t xml:space="preserve">Μερική</t>
  </si>
  <si>
    <t xml:space="preserve">Ολική</t>
  </si>
  <si>
    <t xml:space="preserve">ΟΜΑΔΑ Α ΧΩΜΑΤΟΥΡΓΙΚΑ</t>
  </si>
  <si>
    <t xml:space="preserve"> 3.  ΕΚΣΚΑΦΕΣ</t>
  </si>
  <si>
    <t xml:space="preserve">3.06</t>
  </si>
  <si>
    <t xml:space="preserve">Εκβαθύνσεις - διαπλατύνσεις κοιτών ποταμών ή ρεμμάτων με χρήση μηχανικού εξοπλισμού</t>
  </si>
  <si>
    <t xml:space="preserve">3.06.01</t>
  </si>
  <si>
    <t xml:space="preserve">Με την παράπλευρη απόθεση των προϊόντων εκσκαφών</t>
  </si>
  <si>
    <t xml:space="preserve">ΥΔΡ 6058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3.06.02.</t>
  </si>
  <si>
    <t xml:space="preserve">Με τη φόρτωση των προϊόντων επί αυτοκινήτου και την μεταφορά στον χώρο απόθεσης ή απόρριψης σε οποιαδήποτε απόσταση</t>
  </si>
  <si>
    <t xml:space="preserve">3.17</t>
  </si>
  <si>
    <t xml:space="preserve">Εκσκαφή θεμελίων τεχνικών έργων σε έδαφος γαιώδες-ημιβραχώδες</t>
  </si>
  <si>
    <t xml:space="preserve">ΥΔΡ 6054</t>
  </si>
  <si>
    <t xml:space="preserve">4.  ΚΑΘΑΙΡΕΣΕΙΣ - ΑΠΟΞΗΛΩΣΕΙΣ - ΚΑΘΑΡΙΣΜΟΙ - ΑΠΟΚΑΤΑΣΤΑΣΕΙΣ</t>
  </si>
  <si>
    <r>
      <rPr>
        <b val="true"/>
        <sz val="9"/>
        <rFont val="Arial"/>
        <family val="2"/>
        <charset val="161"/>
      </rPr>
      <t xml:space="preserve">Ν.Α. 1 </t>
    </r>
    <r>
      <rPr>
        <sz val="9"/>
        <rFont val="Arial"/>
        <family val="2"/>
        <charset val="161"/>
      </rPr>
      <t xml:space="preserve">(Σχετ.  4.02)</t>
    </r>
  </si>
  <si>
    <t xml:space="preserve">Καθαρισμοί κοιτών ποταμών ή ρεμάτων από φερτά υλικά ή απορρίμματα. Ερπυστριοφόρος περιστρεφόμενος εκσκαφέας (με οριζόντια απόσταση εκσκαφής 22,00μ) </t>
  </si>
  <si>
    <t xml:space="preserve">h</t>
  </si>
  <si>
    <t xml:space="preserve">Ν.Α. 2 </t>
  </si>
  <si>
    <t xml:space="preserve">Ελαστικοφόρος περιστρεφόμενος εκσκαφέας (με οριζόντια απόσταση εκσκαφής 12,00 μ.)</t>
  </si>
  <si>
    <r>
      <rPr>
        <b val="true"/>
        <sz val="9"/>
        <rFont val="Arial"/>
        <family val="2"/>
        <charset val="161"/>
      </rPr>
      <t xml:space="preserve">Ν.Α. 3  </t>
    </r>
    <r>
      <rPr>
        <sz val="9"/>
        <rFont val="Arial"/>
        <family val="2"/>
        <charset val="161"/>
      </rPr>
      <t xml:space="preserve"> </t>
    </r>
  </si>
  <si>
    <t xml:space="preserve">Ερπυστριοφόρος Φορτωτής (ισχύος άνω των 50 ΗΡ) </t>
  </si>
  <si>
    <t xml:space="preserve">Ν.Α. 4</t>
  </si>
  <si>
    <t xml:space="preserve">Αυτοκίνητο ανατρεπόμενο (μέχρι 20tn)</t>
  </si>
  <si>
    <t xml:space="preserve">ΥΔΡ 6057</t>
  </si>
  <si>
    <t xml:space="preserve">5. ΕΠΙΧΩΣΕΙΣ – ΕΓΚΙΒΩΤΙΣΜΟΙ – ΕΞΥΓΙΑΝΣΕΙΣ</t>
  </si>
  <si>
    <t xml:space="preserve">5.09</t>
  </si>
  <si>
    <t xml:space="preserve">Εξυγιαντικές στρώσεις με αμμοχαλικώδη υλικά</t>
  </si>
  <si>
    <t xml:space="preserve">5.09.02</t>
  </si>
  <si>
    <t xml:space="preserve">Εξυγιαντικές στρώσεις με θραυστό υλικό</t>
  </si>
  <si>
    <t xml:space="preserve">ΥΔΡ 6067</t>
  </si>
  <si>
    <t xml:space="preserve">ΔΑΝΕΙΑ - ΕΠΙΧΩΜΑΤΑ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δανειοθαλάμων Κατηγορία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8.  ΕΡΓΑ ΠΡΟΣΤΑΣΙΑΣ ΚΟΙΤΗΣ ΚΑΙ ΠΡΑΝΩΝ</t>
  </si>
  <si>
    <r>
      <rPr>
        <b val="true"/>
        <sz val="9"/>
        <rFont val="Arial"/>
        <family val="2"/>
        <charset val="161"/>
      </rPr>
      <t xml:space="preserve">8.04</t>
    </r>
    <r>
      <rPr>
        <b val="true"/>
        <i val="true"/>
        <sz val="9"/>
        <rFont val="Arial"/>
        <family val="2"/>
        <charset val="161"/>
      </rPr>
      <t xml:space="preserve">  </t>
    </r>
  </si>
  <si>
    <t xml:space="preserve">Λιθορριπές προστασίας κοίτης και πρανών</t>
  </si>
  <si>
    <t xml:space="preserve">σε μεταφορά</t>
  </si>
  <si>
    <t xml:space="preserve">από μεταφορά</t>
  </si>
  <si>
    <t xml:space="preserve">8.04.04</t>
  </si>
  <si>
    <t xml:space="preserve">Με λίθους λατομείου βάρους 200-500 kg</t>
  </si>
  <si>
    <t xml:space="preserve">ΥΔΡ 6158</t>
  </si>
  <si>
    <r>
      <rPr>
        <b val="true"/>
        <sz val="9"/>
        <rFont val="Arial"/>
        <family val="2"/>
        <charset val="161"/>
      </rPr>
      <t xml:space="preserve">Ν.Α. 5 </t>
    </r>
    <r>
      <rPr>
        <sz val="9"/>
        <rFont val="Arial"/>
        <family val="2"/>
        <charset val="161"/>
      </rPr>
      <t xml:space="preserve">(Σχετ.8.04.04)</t>
    </r>
  </si>
  <si>
    <t xml:space="preserve">Λιθορριπές προστασίας κοίτης και πρανών με λίθους λατομείου βάρους 500-5.000 kg</t>
  </si>
  <si>
    <t xml:space="preserve">ΣΤ</t>
  </si>
  <si>
    <t xml:space="preserve">ΣΥΝΤΗΡΗΣΗ ΠΡΑΣΙΝΟΥ</t>
  </si>
  <si>
    <t xml:space="preserve">ΣΤ4</t>
  </si>
  <si>
    <t xml:space="preserve">ΚΛΑΔΕΜΑ ΦΥΤΩΝ</t>
  </si>
  <si>
    <t xml:space="preserve">ΣΤ4.1</t>
  </si>
  <si>
    <t xml:space="preserve">Διαμόρφωση - Ανανέωση κόμης ή κοπή μικρών δένδρων</t>
  </si>
  <si>
    <t xml:space="preserve">ΣΤ 4.1.3</t>
  </si>
  <si>
    <t xml:space="preserve">Κοπή ή/και εκρίζωση δένδρων ύψους  μέχρι 4 m</t>
  </si>
  <si>
    <t xml:space="preserve">ΠΡΣ 5354</t>
  </si>
  <si>
    <t xml:space="preserve">τεμ</t>
  </si>
  <si>
    <t xml:space="preserve">ΣΤ4.2 </t>
  </si>
  <si>
    <t xml:space="preserve">Διαμόρφωση - Ανανέωση κόμης ή κοπή μεσαίων δένδρων</t>
  </si>
  <si>
    <t xml:space="preserve">ΣΤ4.2.1</t>
  </si>
  <si>
    <t xml:space="preserve">Ανανέωση κόμης ή κοπή δένδρων ύψους  από 4 μέχρι 8 m</t>
  </si>
  <si>
    <t xml:space="preserve">Άθροισμα (ΣσΑ) ΧΩΜΑΤΟΥΡΓΙΚΑ</t>
  </si>
  <si>
    <t xml:space="preserve">ΟΜΑΔΑ Β ΚΑΤΑΣΚΕΥΕΣ ΑΠΟ ΣΚΥΡΟΔΕΜΑ</t>
  </si>
  <si>
    <t xml:space="preserve">9.  ΚΑΤΑΣΚΕΥΕΣ ΑΠΟ ΣΚΥΡΟΔΕΜΑ ΚΑΙ ΦΡΕΑΤΙΑ</t>
  </si>
  <si>
    <t xml:space="preserve">9.01</t>
  </si>
  <si>
    <t xml:space="preserve">Ξυλότυποι ή σιδηρότυποι επιπέδων επιφανειών</t>
  </si>
  <si>
    <t xml:space="preserve">ΥΔΡ 6301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9.10</t>
  </si>
  <si>
    <t xml:space="preserve">Παραγωγή, μεταφορά, διάστρωση, συμπύκνωση και συντήρηση σκυροδέματος</t>
  </si>
  <si>
    <t xml:space="preserve">9.10.03</t>
  </si>
  <si>
    <t xml:space="preserve">Για κατασκευές από σκυρόδεμα κατηγορίας C12/15</t>
  </si>
  <si>
    <t xml:space="preserve">ΥΔΡ 6326</t>
  </si>
  <si>
    <t xml:space="preserve">9.10.04</t>
  </si>
  <si>
    <t xml:space="preserve">Για κατασκευές από σκυρόδεμα κατηγορίας C16/20</t>
  </si>
  <si>
    <t xml:space="preserve">ΥΔΡ 6327</t>
  </si>
  <si>
    <t xml:space="preserve">9.26</t>
  </si>
  <si>
    <t xml:space="preserve">Προμήθεια και τοποθέτηση σιδηρού οπλισμού σκυροδεμάτων υδραυλικών έργων </t>
  </si>
  <si>
    <t xml:space="preserve">ΥΔΡ 6311</t>
  </si>
  <si>
    <t xml:space="preserve">kg</t>
  </si>
  <si>
    <t xml:space="preserve">Άθροισμα (ΣσΒ) ΚΑΤΑΣΚΕΥΕΣ ΑΠΟ ΣΚΥΡΟΔΕΜΑ</t>
  </si>
  <si>
    <t xml:space="preserve">Άθροισμα Δαπανών εργασιών κατά τη μελέτη (Σσ)</t>
  </si>
  <si>
    <t xml:space="preserve">ΓΕ και ΟΕ 18 %</t>
  </si>
  <si>
    <t xml:space="preserve">Συνολική Δαπάνη Έργου κατά τη μελέτη (ΣΣ)</t>
  </si>
  <si>
    <t xml:space="preserve">Απρόβλεπτα  15%</t>
  </si>
  <si>
    <t xml:space="preserve">Σύνολο Σ1</t>
  </si>
  <si>
    <t xml:space="preserve">Αναθεώρηση</t>
  </si>
  <si>
    <t xml:space="preserve">Σύνολο Σ2</t>
  </si>
  <si>
    <t xml:space="preserve">ΦΠΑ 24 %</t>
  </si>
  <si>
    <t xml:space="preserve">Συνολική δαπάνη έργου (Σ3)</t>
  </si>
  <si>
    <t xml:space="preserve">ΕΛΕΓΧΘΗΚΕ</t>
  </si>
  <si>
    <t xml:space="preserve">ΘΕΩΡΗΘΗΚΕ</t>
  </si>
  <si>
    <t xml:space="preserve"> Άρτα,  22.07.2020</t>
  </si>
  <si>
    <t xml:space="preserve"> Η Συντάξασα</t>
  </si>
  <si>
    <t xml:space="preserve">Η Προϊσταμένη ΤΔΠ</t>
  </si>
  <si>
    <t xml:space="preserve">Ο Διευθυντής Τ.Ε</t>
  </si>
  <si>
    <t xml:space="preserve">Μαρία Βασιλειάδη</t>
  </si>
  <si>
    <t xml:space="preserve">Αλεξία Παππά </t>
  </si>
  <si>
    <t xml:space="preserve">Αριστοτέλης Μπακόλας</t>
  </si>
  <si>
    <t xml:space="preserve">Πολιτικός Μηχανικός</t>
  </si>
  <si>
    <t xml:space="preserve">Αρχιτέκτονας Μηχανικός</t>
  </si>
  <si>
    <t xml:space="preserve"> Η/Μ Μηχανικός</t>
  </si>
  <si>
    <t xml:space="preserve">ΕΡΓΟ:</t>
  </si>
  <si>
    <t xml:space="preserve">Καθαρισμός – προστασία πρανών υδατορεμάτων ΠΕ Άρτας</t>
  </si>
  <si>
    <t xml:space="preserve">ΧΡΗΜΑΤΟΔΟΤΗΣΗ:</t>
  </si>
  <si>
    <t xml:space="preserve">ΤΜΗΜΑ ΔΟΜΩΝ ΠΕΡΙΒΑΛΛΟΝΤΟΣ</t>
  </si>
  <si>
    <t xml:space="preserve">ΔΕΝ ΑΦΑΙΡΕΘΗΚΑΝ τα 15,00 μ  ΛΙΘΟΡΡΙΠΗΣ </t>
  </si>
  <si>
    <t xml:space="preserve">Συνοικισμός "ΠΟΤΑΜΑΚΙ" </t>
  </si>
  <si>
    <t xml:space="preserve">Π Ρ Ο Ϋ Π Ο Λ Ο Γ Ι Σ Μ Ο Σ   Μ Ε Λ Ε Τ Η Σ</t>
  </si>
  <si>
    <t xml:space="preserve">Παλαιοκάτουνο Βουργαρέλι</t>
  </si>
  <si>
    <t xml:space="preserve">ΔΕΝ ΠΕΡΙΛΑΜΒΑΝΕΙ τα 15,00 μ  ΛΙΘΟΡΡΙΠΗΣ </t>
  </si>
  <si>
    <t xml:space="preserve">ποταμούλα</t>
  </si>
  <si>
    <t xml:space="preserve">α/α      Τιμολογ.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ΣΑΡΑΝΤΑΠΟΡΟΣ</t>
  </si>
  <si>
    <t xml:space="preserve">ΣΑΡΑΝΤΑΠΟΡΟΣ </t>
  </si>
  <si>
    <t xml:space="preserve">ΜΠΟΥΣΗΣ </t>
  </si>
  <si>
    <t xml:space="preserve">ΖΟΥΤΟΣ</t>
  </si>
  <si>
    <t xml:space="preserve">ΚΟΜΠΟΤΕΙΚΟΣ </t>
  </si>
  <si>
    <t xml:space="preserve">ΓΡΑΙΚΙΚΟ</t>
  </si>
  <si>
    <t xml:space="preserve">Αναθεώρησης</t>
  </si>
  <si>
    <t xml:space="preserve">ΚΟΝΤΟΔΗΜΑ L=200,00m</t>
  </si>
  <si>
    <t xml:space="preserve">Tζαχρηστα L=200,00m</t>
  </si>
  <si>
    <t xml:space="preserve">Αγγελαίικα L=450,00m (150+150+50)</t>
  </si>
  <si>
    <r>
      <rPr>
        <sz val="10"/>
        <rFont val="Arial Greek"/>
        <family val="0"/>
        <charset val="161"/>
      </rPr>
      <t xml:space="preserve">Από Ιονία Οδό έως συμβολή με ΕΟ Άρτας-Αγρινίου </t>
    </r>
    <r>
      <rPr>
        <b val="true"/>
        <sz val="10"/>
        <rFont val="Arial Greek"/>
        <family val="0"/>
        <charset val="161"/>
      </rPr>
      <t xml:space="preserve">L=1600,00 μ</t>
    </r>
  </si>
  <si>
    <r>
      <rPr>
        <sz val="10"/>
        <rFont val="Arial Greek"/>
        <family val="0"/>
        <charset val="161"/>
      </rPr>
      <t xml:space="preserve">Από Παρθενία έως συμβολή με ΕΟ Άρτας-Αγρινίου </t>
    </r>
    <r>
      <rPr>
        <b val="true"/>
        <sz val="10"/>
        <rFont val="Arial Greek"/>
        <family val="0"/>
        <charset val="161"/>
      </rPr>
      <t xml:space="preserve">L=950,00 μ </t>
    </r>
  </si>
  <si>
    <t xml:space="preserve"> L=?</t>
  </si>
  <si>
    <t xml:space="preserve"> L=18,00m</t>
  </si>
  <si>
    <t xml:space="preserve">m3</t>
  </si>
  <si>
    <r>
      <rPr>
        <b val="true"/>
        <sz val="11"/>
        <rFont val="Arial"/>
        <family val="2"/>
        <charset val="161"/>
      </rPr>
      <t xml:space="preserve">Ν.Α. 1 </t>
    </r>
    <r>
      <rPr>
        <sz val="11"/>
        <rFont val="Arial"/>
        <family val="2"/>
        <charset val="161"/>
      </rPr>
      <t xml:space="preserve">(Σχετ.  4.02)</t>
    </r>
  </si>
  <si>
    <t xml:space="preserve">Καθαρισμοί κοιτών ποταμών ή ρεμάτων από φερτά υλικά ή απορρίμματα. Ερπυστριοφόρος περιστρεφόμενος εκσκαφέας  (με οριζόντια απόσταση εκσκαφής 22,00 μ) </t>
  </si>
  <si>
    <r>
      <rPr>
        <b val="true"/>
        <sz val="11"/>
        <rFont val="Arial"/>
        <family val="2"/>
        <charset val="161"/>
      </rPr>
      <t xml:space="preserve">Ν.Α. 3  </t>
    </r>
    <r>
      <rPr>
        <sz val="11"/>
        <rFont val="Arial"/>
        <family val="2"/>
        <charset val="161"/>
      </rPr>
      <t xml:space="preserve"> </t>
    </r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3</t>
    </r>
  </si>
  <si>
    <t xml:space="preserve"> ΖΟΥΤΟΣ &amp; ΚΟΜΠΟΤΕΙΚΟΣ</t>
  </si>
  <si>
    <t xml:space="preserve">ζουτος , κομποτεικος</t>
  </si>
  <si>
    <t xml:space="preserve">ΤΕΛΙΚΟ μελετης (m)</t>
  </si>
  <si>
    <t xml:space="preserve">αναλογικά με μπουση2</t>
  </si>
  <si>
    <r>
      <rPr>
        <sz val="11"/>
        <rFont val="Arial"/>
        <family val="2"/>
        <charset val="161"/>
      </rPr>
      <t xml:space="preserve">8.04</t>
    </r>
    <r>
      <rPr>
        <i val="true"/>
        <sz val="11"/>
        <rFont val="Arial"/>
        <family val="2"/>
        <charset val="161"/>
      </rPr>
      <t xml:space="preserve">  </t>
    </r>
  </si>
  <si>
    <t xml:space="preserve">ωρες</t>
  </si>
  <si>
    <t xml:space="preserve">μηκος μ.</t>
  </si>
  <si>
    <t xml:space="preserve">αθροισμα εργσιών</t>
  </si>
  <si>
    <t xml:space="preserve">μηκος μ </t>
  </si>
  <si>
    <t xml:space="preserve">μηκος μ</t>
  </si>
  <si>
    <t xml:space="preserve">μπουσησ2</t>
  </si>
  <si>
    <t xml:space="preserve">περιπου</t>
  </si>
  <si>
    <r>
      <rPr>
        <b val="true"/>
        <sz val="11"/>
        <rFont val="Arial"/>
        <family val="2"/>
        <charset val="161"/>
      </rPr>
      <t xml:space="preserve">Ν.Α. 5 </t>
    </r>
    <r>
      <rPr>
        <sz val="11"/>
        <rFont val="Arial"/>
        <family val="2"/>
        <charset val="161"/>
      </rPr>
      <t xml:space="preserve">(Σχετ.8.04.04)</t>
    </r>
  </si>
  <si>
    <t xml:space="preserve">Λιθορριπές προστασίας κοίτης και πρανών με λίθους λατομείου βάρους 200-500 kg</t>
  </si>
  <si>
    <t xml:space="preserve">Μπουσης1</t>
  </si>
  <si>
    <t xml:space="preserve">Ζουτος</t>
  </si>
  <si>
    <t xml:space="preserve">Σε μεταφορά</t>
  </si>
  <si>
    <t xml:space="preserve">κομποτεικος</t>
  </si>
  <si>
    <t xml:space="preserve">Κομποτεικος</t>
  </si>
  <si>
    <t xml:space="preserve">Από μεταφορά</t>
  </si>
  <si>
    <t xml:space="preserve">m2</t>
  </si>
  <si>
    <t xml:space="preserve">Μπουσης 425 ωρες μήκος 1600 μ</t>
  </si>
  <si>
    <t xml:space="preserve">ΖΟΥΤΟΣ 400 ωρες </t>
  </si>
  <si>
    <t xml:space="preserve">ΚΟΜΠΟΤΕΙΚΟΣ  540 ωρες</t>
  </si>
  <si>
    <t xml:space="preserve">μπουσησ2 ωρες 222 μήκος 950μ</t>
  </si>
  <si>
    <t xml:space="preserve">ΑΘΡΟΙΣΜΑ ΕΡΓΑΣΙΩΝ</t>
  </si>
  <si>
    <t xml:space="preserve">   ΕΛΕΓΧΘΗΚΕ</t>
  </si>
  <si>
    <t xml:space="preserve">                ΘΕΩΡΗΘΗΚΕ</t>
  </si>
  <si>
    <t xml:space="preserve"> Άρτα,      /07/2020</t>
  </si>
  <si>
    <t xml:space="preserve">            </t>
  </si>
  <si>
    <t xml:space="preserve">       Ο Δ/ντής Τεχνικών Έργων</t>
  </si>
  <si>
    <t xml:space="preserve">           Αριστοτέλης Μπακόλας</t>
  </si>
  <si>
    <t xml:space="preserve">ΠΕ Πολιτικός Μηχανικός</t>
  </si>
  <si>
    <t xml:space="preserve">ΠΕ Αρχιτέκτονας Μηχανικός</t>
  </si>
  <si>
    <t xml:space="preserve">              ΠΕ Η-Μ Μηχανικός</t>
  </si>
  <si>
    <r>
      <rPr>
        <b val="true"/>
        <sz val="10"/>
        <rFont val="Arial"/>
        <family val="2"/>
        <charset val="161"/>
      </rPr>
      <t xml:space="preserve">Ν.Α. 1 </t>
    </r>
    <r>
      <rPr>
        <sz val="10"/>
        <rFont val="Arial"/>
        <family val="2"/>
        <charset val="161"/>
      </rPr>
      <t xml:space="preserve">(Σχετ.  4.02)</t>
    </r>
  </si>
  <si>
    <r>
      <rPr>
        <b val="true"/>
        <sz val="10"/>
        <rFont val="Arial"/>
        <family val="2"/>
        <charset val="161"/>
      </rPr>
      <t xml:space="preserve">Ν.Α. 3  </t>
    </r>
    <r>
      <rPr>
        <sz val="10"/>
        <rFont val="Arial"/>
        <family val="2"/>
        <charset val="161"/>
      </rPr>
      <t xml:space="preserve"> </t>
    </r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r>
      <rPr>
        <sz val="10"/>
        <rFont val="Arial"/>
        <family val="2"/>
        <charset val="161"/>
      </rPr>
      <t xml:space="preserve">8.04</t>
    </r>
    <r>
      <rPr>
        <i val="true"/>
        <sz val="10"/>
        <rFont val="Arial"/>
        <family val="2"/>
        <charset val="161"/>
      </rPr>
      <t xml:space="preserve">  </t>
    </r>
  </si>
  <si>
    <r>
      <rPr>
        <b val="true"/>
        <sz val="10"/>
        <rFont val="Arial"/>
        <family val="2"/>
        <charset val="161"/>
      </rPr>
      <t xml:space="preserve">Ν.Α. 5 </t>
    </r>
    <r>
      <rPr>
        <sz val="10"/>
        <rFont val="Arial"/>
        <family val="2"/>
        <charset val="161"/>
      </rPr>
      <t xml:space="preserve">(Σχετ.8.04.04)</t>
    </r>
  </si>
  <si>
    <t xml:space="preserve">ΟΜΑΔΑ Β ΤΕΧΝΙΚΑ ΕΡΓΑ (ΣΚΥΡΟΔΕΜΑΤΑ)</t>
  </si>
  <si>
    <t xml:space="preserve">Άθροισμα (ΣσΒ) TEXNIKA ΕΡΓΑ</t>
  </si>
  <si>
    <t xml:space="preserve">ΜΠΟΥΣΗΣ</t>
  </si>
  <si>
    <t xml:space="preserve">ΚΟΜΠΟΤΕΙΚΟΣ</t>
  </si>
  <si>
    <t xml:space="preserve">Τζαχρήστας</t>
  </si>
  <si>
    <t xml:space="preserve">Παλαιοκάτουνο_Κοντοδήμα</t>
  </si>
  <si>
    <t xml:space="preserve">Ποταμούλα_Τζαχρήστας</t>
  </si>
  <si>
    <t xml:space="preserve">Αγγελέϊκα_3 θέσει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b val="true"/>
      <sz val="10"/>
      <name val="Arial Greek"/>
      <family val="0"/>
      <charset val="161"/>
    </font>
    <font>
      <sz val="11"/>
      <name val="Arial"/>
      <family val="2"/>
      <charset val="161"/>
    </font>
    <font>
      <b val="true"/>
      <sz val="18"/>
      <color rgb="FFFF0000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1"/>
      <name val="Arial Greek"/>
      <family val="0"/>
      <charset val="161"/>
    </font>
    <font>
      <b val="true"/>
      <u val="single"/>
      <sz val="12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FF"/>
      <name val="Arial"/>
      <family val="2"/>
      <charset val="161"/>
    </font>
    <font>
      <sz val="10"/>
      <color rgb="FFFF0000"/>
      <name val="Arial Greek"/>
      <family val="0"/>
      <charset val="161"/>
    </font>
    <font>
      <b val="true"/>
      <sz val="11"/>
      <color rgb="FF0000FF"/>
      <name val="Arial"/>
      <family val="2"/>
      <charset val="161"/>
    </font>
    <font>
      <b val="true"/>
      <i val="true"/>
      <sz val="11"/>
      <color rgb="FF0000FF"/>
      <name val="Arial"/>
      <family val="2"/>
      <charset val="161"/>
    </font>
    <font>
      <b val="true"/>
      <sz val="12"/>
      <color rgb="FFFF0000"/>
      <name val="Arial Greek"/>
      <family val="0"/>
      <charset val="161"/>
    </font>
    <font>
      <b val="true"/>
      <sz val="12"/>
      <name val="Arial Greek"/>
      <family val="0"/>
      <charset val="161"/>
    </font>
    <font>
      <vertAlign val="superscript"/>
      <sz val="11"/>
      <name val="Arial"/>
      <family val="2"/>
      <charset val="161"/>
    </font>
    <font>
      <sz val="10"/>
      <color rgb="FF0000FF"/>
      <name val="Arial Greek"/>
      <family val="0"/>
      <charset val="161"/>
    </font>
    <font>
      <sz val="12"/>
      <color rgb="FF008000"/>
      <name val="Arial Greek"/>
      <family val="0"/>
      <charset val="161"/>
    </font>
    <font>
      <i val="true"/>
      <sz val="11"/>
      <name val="Arial"/>
      <family val="2"/>
      <charset val="161"/>
    </font>
    <font>
      <b val="true"/>
      <sz val="10"/>
      <color rgb="FF0000FF"/>
      <name val="Arial Greek"/>
      <family val="0"/>
      <charset val="161"/>
    </font>
    <font>
      <b val="true"/>
      <sz val="10"/>
      <color rgb="FF008000"/>
      <name val="Arial Greek"/>
      <family val="0"/>
      <charset val="161"/>
    </font>
    <font>
      <sz val="10"/>
      <color rgb="FF008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2"/>
      <color rgb="FF008000"/>
      <name val="Arial Greek"/>
      <family val="0"/>
      <charset val="161"/>
    </font>
    <font>
      <b val="true"/>
      <u val="single"/>
      <sz val="11"/>
      <name val="Arial"/>
      <family val="2"/>
      <charset val="161"/>
    </font>
    <font>
      <sz val="10"/>
      <color rgb="FF0000FF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color rgb="FF0066CC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i val="true"/>
      <u val="single"/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8720</xdr:rowOff>
    </xdr:from>
    <xdr:to>
      <xdr:col>1</xdr:col>
      <xdr:colOff>62460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800" y="18720"/>
          <a:ext cx="523800" cy="4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18720</xdr:rowOff>
    </xdr:from>
    <xdr:to>
      <xdr:col>1</xdr:col>
      <xdr:colOff>624600</xdr:colOff>
      <xdr:row>2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61800" y="18720"/>
          <a:ext cx="52380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9080</xdr:rowOff>
    </xdr:from>
    <xdr:to>
      <xdr:col>1</xdr:col>
      <xdr:colOff>624960</xdr:colOff>
      <xdr:row>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81600" y="19080"/>
          <a:ext cx="5245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9080</xdr:rowOff>
    </xdr:from>
    <xdr:to>
      <xdr:col>1</xdr:col>
      <xdr:colOff>624960</xdr:colOff>
      <xdr:row>2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480" y="19080"/>
          <a:ext cx="524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I64" activeCellId="0" sqref="I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7"/>
    <col collapsed="false" customWidth="true" hidden="false" outlineLevel="0" max="3" min="3" style="1" width="30.7"/>
    <col collapsed="false" customWidth="true" hidden="false" outlineLevel="0" max="4" min="4" style="1" width="12.28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true" hidden="false" outlineLevel="0" max="7" min="7" style="3" width="8.7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B1" s="4"/>
      <c r="C1" s="5"/>
      <c r="D1" s="6"/>
      <c r="E1" s="6"/>
      <c r="F1" s="7"/>
      <c r="G1" s="8"/>
      <c r="H1" s="9"/>
      <c r="I1" s="9"/>
    </row>
    <row r="2" customFormat="false" ht="14.1" hidden="false" customHeight="true" outlineLevel="0" collapsed="false">
      <c r="B2" s="4"/>
      <c r="C2" s="10"/>
      <c r="D2" s="6"/>
      <c r="E2" s="11"/>
      <c r="F2" s="12"/>
      <c r="G2" s="13"/>
      <c r="H2" s="14"/>
      <c r="I2" s="14"/>
    </row>
    <row r="3" customFormat="false" ht="14.1" hidden="false" customHeight="true" outlineLevel="0" collapsed="false">
      <c r="B3" s="4"/>
      <c r="C3" s="5"/>
      <c r="D3" s="6"/>
      <c r="E3" s="15"/>
      <c r="F3" s="16"/>
      <c r="G3" s="17"/>
      <c r="H3" s="18"/>
      <c r="I3" s="19"/>
    </row>
    <row r="4" customFormat="false" ht="15" hidden="false" customHeight="true" outlineLevel="0" collapsed="false">
      <c r="A4" s="20" t="s">
        <v>0</v>
      </c>
      <c r="B4" s="4"/>
      <c r="C4" s="21"/>
      <c r="E4" s="22" t="s">
        <v>1</v>
      </c>
      <c r="F4" s="23" t="s">
        <v>2</v>
      </c>
      <c r="G4" s="24"/>
      <c r="H4" s="25"/>
      <c r="I4" s="26"/>
    </row>
    <row r="5" customFormat="false" ht="15" hidden="false" customHeight="true" outlineLevel="0" collapsed="false">
      <c r="A5" s="20" t="s">
        <v>3</v>
      </c>
      <c r="B5" s="4"/>
      <c r="C5" s="21"/>
      <c r="D5" s="6"/>
      <c r="E5" s="27" t="s">
        <v>4</v>
      </c>
      <c r="F5" s="23" t="s">
        <v>5</v>
      </c>
      <c r="G5" s="25"/>
      <c r="H5" s="25"/>
      <c r="I5" s="26"/>
    </row>
    <row r="6" customFormat="false" ht="15" hidden="false" customHeight="true" outlineLevel="0" collapsed="false">
      <c r="A6" s="20" t="s">
        <v>6</v>
      </c>
      <c r="B6" s="4"/>
      <c r="C6" s="21"/>
      <c r="D6" s="28"/>
      <c r="E6" s="29"/>
      <c r="F6" s="23" t="s">
        <v>7</v>
      </c>
      <c r="G6" s="30"/>
      <c r="H6" s="30"/>
      <c r="I6" s="31"/>
    </row>
    <row r="7" customFormat="false" ht="15" hidden="false" customHeight="true" outlineLevel="0" collapsed="false">
      <c r="A7" s="20" t="s">
        <v>8</v>
      </c>
      <c r="B7" s="4"/>
      <c r="C7" s="21"/>
      <c r="E7" s="27" t="s">
        <v>9</v>
      </c>
      <c r="F7" s="32" t="n">
        <f aca="false">I74</f>
        <v>172000</v>
      </c>
      <c r="G7" s="32"/>
      <c r="H7" s="33" t="s">
        <v>10</v>
      </c>
      <c r="I7" s="34"/>
    </row>
    <row r="8" customFormat="false" ht="15" hidden="false" customHeight="true" outlineLevel="0" collapsed="false">
      <c r="A8" s="20" t="s">
        <v>11</v>
      </c>
      <c r="B8" s="4"/>
      <c r="C8" s="21"/>
      <c r="D8" s="35"/>
      <c r="F8" s="36"/>
      <c r="G8" s="34"/>
      <c r="H8" s="37"/>
      <c r="I8" s="34"/>
    </row>
    <row r="9" customFormat="false" ht="15" hidden="false" customHeight="true" outlineLevel="0" collapsed="false">
      <c r="A9" s="38"/>
      <c r="B9" s="4"/>
      <c r="C9" s="21"/>
      <c r="D9" s="35"/>
      <c r="E9" s="39"/>
      <c r="F9" s="36"/>
      <c r="G9" s="34"/>
      <c r="H9" s="37"/>
      <c r="I9" s="34"/>
    </row>
    <row r="10" customFormat="false" ht="15" hidden="false" customHeight="true" outlineLevel="0" collapsed="false">
      <c r="B10" s="4"/>
      <c r="C10" s="5"/>
      <c r="D10" s="6"/>
      <c r="E10" s="6"/>
      <c r="F10" s="12"/>
      <c r="G10" s="8"/>
      <c r="H10" s="14"/>
      <c r="I10" s="14"/>
    </row>
    <row r="11" customFormat="false" ht="15" hidden="false" customHeight="true" outlineLevel="0" collapsed="false">
      <c r="A11" s="40" t="s">
        <v>12</v>
      </c>
      <c r="B11" s="40"/>
      <c r="C11" s="40"/>
      <c r="D11" s="40"/>
      <c r="E11" s="40"/>
      <c r="F11" s="40"/>
      <c r="G11" s="40"/>
      <c r="H11" s="40"/>
      <c r="I11" s="40"/>
    </row>
    <row r="12" customFormat="false" ht="15" hidden="false" customHeight="true" outlineLevel="0" collapsed="false">
      <c r="C12" s="5"/>
      <c r="D12" s="41"/>
      <c r="E12" s="6"/>
      <c r="F12" s="42"/>
      <c r="G12" s="8"/>
      <c r="H12" s="9"/>
      <c r="I12" s="9"/>
      <c r="J12" s="43"/>
    </row>
    <row r="13" customFormat="false" ht="14.1" hidden="false" customHeight="true" outlineLevel="0" collapsed="false">
      <c r="A13" s="44" t="s">
        <v>13</v>
      </c>
      <c r="B13" s="45" t="s">
        <v>14</v>
      </c>
      <c r="C13" s="45" t="s">
        <v>15</v>
      </c>
      <c r="D13" s="45" t="s">
        <v>16</v>
      </c>
      <c r="E13" s="45" t="s">
        <v>17</v>
      </c>
      <c r="F13" s="45" t="s">
        <v>18</v>
      </c>
      <c r="G13" s="45" t="s">
        <v>19</v>
      </c>
      <c r="H13" s="46" t="s">
        <v>20</v>
      </c>
      <c r="I13" s="46"/>
      <c r="K13" s="47"/>
      <c r="L13" s="47"/>
      <c r="M13" s="47"/>
    </row>
    <row r="14" customFormat="false" ht="14.1" hidden="false" customHeight="true" outlineLevel="0" collapsed="false">
      <c r="A14" s="44"/>
      <c r="B14" s="45"/>
      <c r="C14" s="45"/>
      <c r="D14" s="45"/>
      <c r="E14" s="45"/>
      <c r="F14" s="45"/>
      <c r="G14" s="45"/>
      <c r="H14" s="48" t="s">
        <v>21</v>
      </c>
      <c r="I14" s="48" t="s">
        <v>22</v>
      </c>
      <c r="K14" s="47"/>
      <c r="L14" s="47"/>
      <c r="M14" s="47"/>
    </row>
    <row r="15" s="54" customFormat="true" ht="9.95" hidden="false" customHeight="true" outlineLevel="0" collapsed="false">
      <c r="A15" s="49"/>
      <c r="B15" s="50"/>
      <c r="C15" s="51"/>
      <c r="D15" s="52"/>
      <c r="E15" s="52"/>
      <c r="F15" s="52"/>
      <c r="G15" s="52"/>
      <c r="H15" s="53"/>
      <c r="I15" s="53"/>
      <c r="K15" s="55"/>
      <c r="L15" s="55"/>
      <c r="M15" s="55"/>
    </row>
    <row r="16" customFormat="false" ht="15" hidden="false" customHeight="true" outlineLevel="0" collapsed="false">
      <c r="A16" s="56"/>
      <c r="B16" s="57"/>
      <c r="C16" s="58" t="s">
        <v>23</v>
      </c>
      <c r="D16" s="56"/>
      <c r="E16" s="57"/>
      <c r="F16" s="59"/>
      <c r="G16" s="60"/>
      <c r="H16" s="61"/>
      <c r="I16" s="61"/>
      <c r="J16" s="18"/>
    </row>
    <row r="17" customFormat="false" ht="15" hidden="false" customHeight="true" outlineLevel="0" collapsed="false">
      <c r="A17" s="56"/>
      <c r="B17" s="57"/>
      <c r="C17" s="62" t="s">
        <v>24</v>
      </c>
      <c r="D17" s="56"/>
      <c r="E17" s="57"/>
      <c r="F17" s="59"/>
      <c r="G17" s="60"/>
      <c r="H17" s="61"/>
      <c r="I17" s="61"/>
      <c r="J17" s="18"/>
    </row>
    <row r="18" customFormat="false" ht="36" hidden="false" customHeight="true" outlineLevel="0" collapsed="false">
      <c r="A18" s="57"/>
      <c r="B18" s="63" t="s">
        <v>25</v>
      </c>
      <c r="C18" s="58" t="s">
        <v>26</v>
      </c>
      <c r="D18" s="63"/>
      <c r="E18" s="57"/>
      <c r="F18" s="59"/>
      <c r="G18" s="60"/>
      <c r="H18" s="61"/>
      <c r="I18" s="61"/>
      <c r="J18" s="18"/>
    </row>
    <row r="19" customFormat="false" ht="24" hidden="false" customHeight="true" outlineLevel="0" collapsed="false">
      <c r="A19" s="57" t="n">
        <v>1</v>
      </c>
      <c r="B19" s="57" t="s">
        <v>27</v>
      </c>
      <c r="C19" s="64" t="s">
        <v>28</v>
      </c>
      <c r="D19" s="57" t="s">
        <v>29</v>
      </c>
      <c r="E19" s="57" t="s">
        <v>30</v>
      </c>
      <c r="F19" s="65" t="n">
        <v>27500</v>
      </c>
      <c r="G19" s="60" t="n">
        <v>0.72</v>
      </c>
      <c r="H19" s="66" t="n">
        <f aca="false">IF(PRODUCT(G19,F19)=0," ",PRODUCT(G19,F19))</f>
        <v>19800</v>
      </c>
      <c r="I19" s="61"/>
      <c r="J19" s="18"/>
    </row>
    <row r="20" customFormat="false" ht="48" hidden="false" customHeight="true" outlineLevel="0" collapsed="false">
      <c r="A20" s="57" t="n">
        <v>2</v>
      </c>
      <c r="B20" s="57" t="s">
        <v>31</v>
      </c>
      <c r="C20" s="64" t="s">
        <v>32</v>
      </c>
      <c r="D20" s="57" t="s">
        <v>29</v>
      </c>
      <c r="E20" s="57" t="s">
        <v>30</v>
      </c>
      <c r="F20" s="65" t="n">
        <v>2000</v>
      </c>
      <c r="G20" s="60" t="n">
        <f aca="false">0.88+2*0.22</f>
        <v>1.32</v>
      </c>
      <c r="H20" s="66" t="n">
        <f aca="false">IF(PRODUCT(G20,F20)=0," ",PRODUCT(G20,F20))</f>
        <v>2640</v>
      </c>
      <c r="I20" s="61"/>
      <c r="J20" s="18"/>
    </row>
    <row r="21" customFormat="false" ht="24" hidden="false" customHeight="true" outlineLevel="0" collapsed="false">
      <c r="A21" s="57" t="n">
        <v>3</v>
      </c>
      <c r="B21" s="63" t="s">
        <v>33</v>
      </c>
      <c r="C21" s="64" t="s">
        <v>34</v>
      </c>
      <c r="D21" s="57" t="s">
        <v>35</v>
      </c>
      <c r="E21" s="57" t="s">
        <v>30</v>
      </c>
      <c r="F21" s="65" t="n">
        <v>30</v>
      </c>
      <c r="G21" s="67" t="n">
        <v>2.1</v>
      </c>
      <c r="H21" s="66" t="n">
        <f aca="false">IF(PRODUCT(G21,F21)=0," ",PRODUCT(G21,F21))</f>
        <v>63</v>
      </c>
      <c r="I21" s="68"/>
      <c r="J21" s="69"/>
    </row>
    <row r="22" customFormat="false" ht="12" hidden="false" customHeight="true" outlineLevel="0" collapsed="false">
      <c r="A22" s="57"/>
      <c r="B22" s="57"/>
      <c r="C22" s="64"/>
      <c r="D22" s="57"/>
      <c r="E22" s="57"/>
      <c r="F22" s="65"/>
      <c r="G22" s="67"/>
      <c r="H22" s="66" t="str">
        <f aca="false">IF(PRODUCT(G22,F22)=0," ",PRODUCT(G22,F22))</f>
        <v> </v>
      </c>
      <c r="I22" s="68"/>
      <c r="J22" s="69"/>
    </row>
    <row r="23" s="54" customFormat="true" ht="24" hidden="false" customHeight="true" outlineLevel="0" collapsed="false">
      <c r="A23" s="57"/>
      <c r="B23" s="57"/>
      <c r="C23" s="58" t="s">
        <v>36</v>
      </c>
      <c r="D23" s="57"/>
      <c r="E23" s="57"/>
      <c r="F23" s="65"/>
      <c r="G23" s="60"/>
      <c r="H23" s="66" t="str">
        <f aca="false">IF(PRODUCT(G23,F23)=0," ",PRODUCT(G23,F23))</f>
        <v> </v>
      </c>
      <c r="I23" s="68"/>
      <c r="J23" s="69"/>
    </row>
    <row r="24" customFormat="false" ht="60" hidden="false" customHeight="true" outlineLevel="0" collapsed="false">
      <c r="A24" s="57" t="n">
        <v>4</v>
      </c>
      <c r="B24" s="63" t="s">
        <v>37</v>
      </c>
      <c r="C24" s="64" t="s">
        <v>38</v>
      </c>
      <c r="D24" s="57" t="s">
        <v>35</v>
      </c>
      <c r="E24" s="57" t="s">
        <v>39</v>
      </c>
      <c r="F24" s="65" t="n">
        <v>300</v>
      </c>
      <c r="G24" s="60" t="n">
        <v>40</v>
      </c>
      <c r="H24" s="66" t="n">
        <f aca="false">IF(PRODUCT(G24,F24)=0," ",PRODUCT(G24,F24))</f>
        <v>12000</v>
      </c>
      <c r="I24" s="68"/>
      <c r="J24" s="69"/>
    </row>
    <row r="25" customFormat="false" ht="36" hidden="false" customHeight="true" outlineLevel="0" collapsed="false">
      <c r="A25" s="57" t="n">
        <v>5</v>
      </c>
      <c r="B25" s="63" t="s">
        <v>40</v>
      </c>
      <c r="C25" s="70" t="s">
        <v>41</v>
      </c>
      <c r="D25" s="57" t="s">
        <v>35</v>
      </c>
      <c r="E25" s="57" t="s">
        <v>39</v>
      </c>
      <c r="F25" s="65" t="n">
        <v>774</v>
      </c>
      <c r="G25" s="60" t="n">
        <v>40</v>
      </c>
      <c r="H25" s="66" t="n">
        <f aca="false">IF(PRODUCT(G25,F25)=0," ",PRODUCT(G25,F25))</f>
        <v>30960</v>
      </c>
      <c r="I25" s="68"/>
      <c r="J25" s="69"/>
    </row>
    <row r="26" customFormat="false" ht="24" hidden="false" customHeight="true" outlineLevel="0" collapsed="false">
      <c r="A26" s="57" t="n">
        <v>6</v>
      </c>
      <c r="B26" s="71" t="s">
        <v>42</v>
      </c>
      <c r="C26" s="70" t="s">
        <v>43</v>
      </c>
      <c r="D26" s="57" t="s">
        <v>35</v>
      </c>
      <c r="E26" s="57" t="s">
        <v>39</v>
      </c>
      <c r="F26" s="65" t="n">
        <v>354</v>
      </c>
      <c r="G26" s="60" t="n">
        <v>40</v>
      </c>
      <c r="H26" s="66" t="n">
        <f aca="false">IF(PRODUCT(G26,F26)=0," ",PRODUCT(G26,F26))</f>
        <v>14160</v>
      </c>
      <c r="I26" s="68"/>
      <c r="J26" s="69"/>
    </row>
    <row r="27" customFormat="false" ht="15" hidden="false" customHeight="true" outlineLevel="0" collapsed="false">
      <c r="A27" s="57" t="n">
        <v>7</v>
      </c>
      <c r="B27" s="63" t="s">
        <v>44</v>
      </c>
      <c r="C27" s="70" t="s">
        <v>45</v>
      </c>
      <c r="D27" s="72" t="s">
        <v>46</v>
      </c>
      <c r="E27" s="57" t="s">
        <v>39</v>
      </c>
      <c r="F27" s="65" t="n">
        <v>160</v>
      </c>
      <c r="G27" s="60" t="n">
        <v>40</v>
      </c>
      <c r="H27" s="66" t="n">
        <f aca="false">IF(PRODUCT(G27,F27)=0," ",PRODUCT(G27,F27))</f>
        <v>6400</v>
      </c>
      <c r="I27" s="68"/>
      <c r="J27" s="69"/>
    </row>
    <row r="28" customFormat="false" ht="12" hidden="false" customHeight="true" outlineLevel="0" collapsed="false">
      <c r="A28" s="57"/>
      <c r="B28" s="63"/>
      <c r="C28" s="70"/>
      <c r="D28" s="72"/>
      <c r="E28" s="57"/>
      <c r="F28" s="65"/>
      <c r="G28" s="60"/>
      <c r="H28" s="66" t="str">
        <f aca="false">IF(PRODUCT(G28,F28)=0," ",PRODUCT(G28,F28))</f>
        <v> </v>
      </c>
      <c r="I28" s="68"/>
      <c r="J28" s="69"/>
    </row>
    <row r="29" s="54" customFormat="true" ht="24" hidden="false" customHeight="true" outlineLevel="0" collapsed="false">
      <c r="A29" s="57"/>
      <c r="B29" s="57"/>
      <c r="C29" s="58" t="s">
        <v>47</v>
      </c>
      <c r="D29" s="57"/>
      <c r="E29" s="57"/>
      <c r="F29" s="65"/>
      <c r="G29" s="60"/>
      <c r="H29" s="66" t="str">
        <f aca="false">IF(PRODUCT(G29,F29)=0," ",PRODUCT(G29,F29))</f>
        <v> </v>
      </c>
      <c r="I29" s="68"/>
      <c r="J29" s="69"/>
    </row>
    <row r="30" customFormat="false" ht="24" hidden="false" customHeight="true" outlineLevel="0" collapsed="false">
      <c r="A30" s="57"/>
      <c r="B30" s="63" t="s">
        <v>48</v>
      </c>
      <c r="C30" s="62" t="s">
        <v>49</v>
      </c>
      <c r="D30" s="57"/>
      <c r="E30" s="57"/>
      <c r="F30" s="65"/>
      <c r="G30" s="60"/>
      <c r="H30" s="66" t="str">
        <f aca="false">IF(PRODUCT(G30,F30)=0," ",PRODUCT(G30,F30))</f>
        <v> </v>
      </c>
      <c r="I30" s="68"/>
      <c r="J30" s="69"/>
    </row>
    <row r="31" customFormat="false" ht="24" hidden="false" customHeight="true" outlineLevel="0" collapsed="false">
      <c r="A31" s="57" t="n">
        <v>10</v>
      </c>
      <c r="B31" s="57" t="s">
        <v>50</v>
      </c>
      <c r="C31" s="70" t="s">
        <v>51</v>
      </c>
      <c r="D31" s="57" t="s">
        <v>52</v>
      </c>
      <c r="E31" s="57" t="s">
        <v>30</v>
      </c>
      <c r="F31" s="65" t="n">
        <v>20</v>
      </c>
      <c r="G31" s="60" t="n">
        <f aca="false">10.3+0.19*25</f>
        <v>15.05</v>
      </c>
      <c r="H31" s="66" t="n">
        <f aca="false">IF(PRODUCT(G31,F31)=0," ",PRODUCT(G31,F31))</f>
        <v>301</v>
      </c>
      <c r="I31" s="68"/>
      <c r="J31" s="69"/>
    </row>
    <row r="32" customFormat="false" ht="12" hidden="false" customHeight="true" outlineLevel="0" collapsed="false">
      <c r="A32" s="57"/>
      <c r="B32" s="63"/>
      <c r="C32" s="70"/>
      <c r="D32" s="72"/>
      <c r="E32" s="57"/>
      <c r="F32" s="65"/>
      <c r="G32" s="60"/>
      <c r="H32" s="66" t="str">
        <f aca="false">IF(PRODUCT(G32,F32)=0," ",PRODUCT(G32,F32))</f>
        <v> </v>
      </c>
      <c r="I32" s="68"/>
      <c r="J32" s="69"/>
    </row>
    <row r="33" s="78" customFormat="true" ht="15" hidden="false" customHeight="true" outlineLevel="0" collapsed="false">
      <c r="A33" s="73"/>
      <c r="B33" s="74"/>
      <c r="C33" s="75" t="s">
        <v>53</v>
      </c>
      <c r="D33" s="74"/>
      <c r="E33" s="74"/>
      <c r="F33" s="76"/>
      <c r="G33" s="76"/>
      <c r="H33" s="66" t="str">
        <f aca="false">IF(PRODUCT(G33,F33)=0," ",PRODUCT(G33,F33))</f>
        <v> </v>
      </c>
      <c r="I33" s="77"/>
    </row>
    <row r="34" customFormat="false" ht="15" hidden="false" customHeight="true" outlineLevel="0" collapsed="false">
      <c r="A34" s="72"/>
      <c r="B34" s="56" t="s">
        <v>54</v>
      </c>
      <c r="C34" s="75" t="s">
        <v>55</v>
      </c>
      <c r="D34" s="57"/>
      <c r="E34" s="57"/>
      <c r="F34" s="65"/>
      <c r="G34" s="60"/>
      <c r="H34" s="66" t="str">
        <f aca="false">IF(PRODUCT(G34,F34)=0," ",PRODUCT(G34,F34))</f>
        <v> </v>
      </c>
      <c r="I34" s="60"/>
      <c r="J34" s="69"/>
    </row>
    <row r="35" customFormat="false" ht="24" hidden="false" customHeight="true" outlineLevel="0" collapsed="false">
      <c r="A35" s="57" t="n">
        <v>11</v>
      </c>
      <c r="B35" s="79" t="s">
        <v>56</v>
      </c>
      <c r="C35" s="80" t="s">
        <v>57</v>
      </c>
      <c r="D35" s="79" t="s">
        <v>58</v>
      </c>
      <c r="E35" s="57" t="s">
        <v>30</v>
      </c>
      <c r="F35" s="65" t="n">
        <v>50</v>
      </c>
      <c r="G35" s="60" t="n">
        <v>1.6</v>
      </c>
      <c r="H35" s="66" t="n">
        <f aca="false">IF(PRODUCT(G35,F35)=0," ",PRODUCT(G35,F35))</f>
        <v>80</v>
      </c>
      <c r="I35" s="60"/>
      <c r="J35" s="69"/>
    </row>
    <row r="36" customFormat="false" ht="15" hidden="false" customHeight="true" outlineLevel="0" collapsed="false">
      <c r="A36" s="57" t="n">
        <v>12</v>
      </c>
      <c r="B36" s="56" t="s">
        <v>59</v>
      </c>
      <c r="C36" s="80" t="s">
        <v>60</v>
      </c>
      <c r="D36" s="79" t="s">
        <v>61</v>
      </c>
      <c r="E36" s="57" t="s">
        <v>30</v>
      </c>
      <c r="F36" s="65" t="n">
        <v>50</v>
      </c>
      <c r="G36" s="60" t="n">
        <v>1.05</v>
      </c>
      <c r="H36" s="66" t="n">
        <f aca="false">IF(PRODUCT(G36,F36)=0," ",PRODUCT(G36,F36))</f>
        <v>52.5</v>
      </c>
      <c r="I36" s="60"/>
      <c r="J36" s="69"/>
    </row>
    <row r="37" customFormat="false" ht="12" hidden="false" customHeight="true" outlineLevel="0" collapsed="false">
      <c r="A37" s="57"/>
      <c r="B37" s="63"/>
      <c r="C37" s="70"/>
      <c r="D37" s="72"/>
      <c r="E37" s="57"/>
      <c r="F37" s="65"/>
      <c r="G37" s="60"/>
      <c r="H37" s="66" t="str">
        <f aca="false">IF(PRODUCT(G37,F37)=0," ",PRODUCT(G37,F37))</f>
        <v> </v>
      </c>
      <c r="I37" s="68"/>
      <c r="J37" s="69"/>
    </row>
    <row r="38" customFormat="false" ht="24" hidden="false" customHeight="true" outlineLevel="0" collapsed="false">
      <c r="A38" s="57"/>
      <c r="B38" s="57"/>
      <c r="C38" s="58" t="s">
        <v>62</v>
      </c>
      <c r="D38" s="57"/>
      <c r="E38" s="57"/>
      <c r="F38" s="65"/>
      <c r="G38" s="60"/>
      <c r="H38" s="66" t="str">
        <f aca="false">IF(PRODUCT(G38,F38)=0," ",PRODUCT(G38,F38))</f>
        <v> </v>
      </c>
      <c r="I38" s="59"/>
      <c r="J38" s="18"/>
    </row>
    <row r="39" customFormat="false" ht="24" hidden="false" customHeight="true" outlineLevel="0" collapsed="false">
      <c r="A39" s="81"/>
      <c r="B39" s="82" t="s">
        <v>63</v>
      </c>
      <c r="C39" s="83" t="s">
        <v>64</v>
      </c>
      <c r="D39" s="84"/>
      <c r="E39" s="84"/>
      <c r="F39" s="85"/>
      <c r="G39" s="85"/>
      <c r="H39" s="66" t="str">
        <f aca="false">IF(PRODUCT(G39,F39)=0," ",PRODUCT(G39,F39))</f>
        <v> </v>
      </c>
      <c r="I39" s="86"/>
      <c r="J39" s="18"/>
      <c r="K39" s="87"/>
      <c r="L39" s="87"/>
    </row>
    <row r="40" s="78" customFormat="true" ht="15" hidden="false" customHeight="true" outlineLevel="0" collapsed="false">
      <c r="A40" s="88"/>
      <c r="B40" s="89"/>
      <c r="C40" s="90" t="s">
        <v>65</v>
      </c>
      <c r="D40" s="89"/>
      <c r="E40" s="89"/>
      <c r="F40" s="91"/>
      <c r="G40" s="91"/>
      <c r="H40" s="92" t="n">
        <f aca="false">SUM(H16:H39)</f>
        <v>86456.5</v>
      </c>
      <c r="I40" s="92" t="n">
        <f aca="false">SUM(I16:I39)</f>
        <v>0</v>
      </c>
    </row>
    <row r="41" s="78" customFormat="true" ht="15" hidden="false" customHeight="true" outlineLevel="0" collapsed="false">
      <c r="A41" s="93"/>
      <c r="B41" s="94"/>
      <c r="C41" s="95"/>
      <c r="D41" s="69"/>
      <c r="E41" s="69"/>
      <c r="F41" s="96"/>
      <c r="G41" s="96"/>
      <c r="H41" s="97"/>
      <c r="I41" s="97"/>
    </row>
    <row r="42" s="2" customFormat="true" ht="15" hidden="false" customHeight="true" outlineLevel="0" collapsed="false">
      <c r="A42" s="44" t="s">
        <v>13</v>
      </c>
      <c r="B42" s="45" t="s">
        <v>14</v>
      </c>
      <c r="C42" s="45" t="s">
        <v>15</v>
      </c>
      <c r="D42" s="45" t="s">
        <v>16</v>
      </c>
      <c r="E42" s="45" t="s">
        <v>17</v>
      </c>
      <c r="F42" s="45" t="s">
        <v>18</v>
      </c>
      <c r="G42" s="45" t="s">
        <v>19</v>
      </c>
      <c r="H42" s="46" t="s">
        <v>20</v>
      </c>
      <c r="I42" s="46"/>
    </row>
    <row r="43" s="2" customFormat="true" ht="15" hidden="false" customHeight="true" outlineLevel="0" collapsed="false">
      <c r="A43" s="44"/>
      <c r="B43" s="45"/>
      <c r="C43" s="45"/>
      <c r="D43" s="45"/>
      <c r="E43" s="45"/>
      <c r="F43" s="45"/>
      <c r="G43" s="45"/>
      <c r="H43" s="48" t="s">
        <v>21</v>
      </c>
      <c r="I43" s="48" t="s">
        <v>22</v>
      </c>
    </row>
    <row r="44" s="78" customFormat="true" ht="15" hidden="false" customHeight="true" outlineLevel="0" collapsed="false">
      <c r="A44" s="98"/>
      <c r="B44" s="99"/>
      <c r="C44" s="100" t="s">
        <v>66</v>
      </c>
      <c r="D44" s="99"/>
      <c r="E44" s="99"/>
      <c r="F44" s="52"/>
      <c r="G44" s="52"/>
      <c r="H44" s="53" t="n">
        <f aca="false">H40</f>
        <v>86456.5</v>
      </c>
      <c r="I44" s="53" t="n">
        <f aca="false">I40</f>
        <v>0</v>
      </c>
    </row>
    <row r="45" s="78" customFormat="true" ht="9.95" hidden="false" customHeight="true" outlineLevel="0" collapsed="false">
      <c r="A45" s="73"/>
      <c r="B45" s="74"/>
      <c r="C45" s="101"/>
      <c r="D45" s="74"/>
      <c r="E45" s="74"/>
      <c r="F45" s="76"/>
      <c r="G45" s="76"/>
      <c r="H45" s="77"/>
      <c r="I45" s="77"/>
    </row>
    <row r="46" customFormat="false" ht="15" hidden="false" customHeight="true" outlineLevel="0" collapsed="false">
      <c r="A46" s="57" t="n">
        <v>13</v>
      </c>
      <c r="B46" s="79" t="s">
        <v>67</v>
      </c>
      <c r="C46" s="102" t="s">
        <v>68</v>
      </c>
      <c r="D46" s="57" t="s">
        <v>69</v>
      </c>
      <c r="E46" s="57" t="s">
        <v>30</v>
      </c>
      <c r="F46" s="65" t="n">
        <v>200</v>
      </c>
      <c r="G46" s="103" t="n">
        <f aca="false">17.5+0.19*10</f>
        <v>19.4</v>
      </c>
      <c r="H46" s="66" t="n">
        <f aca="false">IF(PRODUCT(G46,F46)=0," ",PRODUCT(G46,F46))</f>
        <v>3880</v>
      </c>
      <c r="I46" s="59"/>
      <c r="J46" s="18"/>
      <c r="K46" s="104"/>
      <c r="L46" s="87"/>
    </row>
    <row r="47" customFormat="false" ht="36" hidden="false" customHeight="true" outlineLevel="0" collapsed="false">
      <c r="A47" s="57" t="n">
        <v>14</v>
      </c>
      <c r="B47" s="63" t="s">
        <v>70</v>
      </c>
      <c r="C47" s="105" t="s">
        <v>71</v>
      </c>
      <c r="D47" s="106" t="s">
        <v>69</v>
      </c>
      <c r="E47" s="57" t="s">
        <v>30</v>
      </c>
      <c r="F47" s="107" t="n">
        <v>250</v>
      </c>
      <c r="G47" s="67" t="n">
        <v>21.3</v>
      </c>
      <c r="H47" s="66" t="n">
        <f aca="false">IF(PRODUCT(G47,F47)=0," ",PRODUCT(G47,F47))</f>
        <v>5325</v>
      </c>
      <c r="I47" s="59"/>
      <c r="J47" s="18"/>
      <c r="K47" s="87"/>
      <c r="L47" s="87"/>
    </row>
    <row r="48" customFormat="false" ht="12" hidden="false" customHeight="true" outlineLevel="0" collapsed="false">
      <c r="A48" s="57"/>
      <c r="B48" s="63"/>
      <c r="C48" s="70"/>
      <c r="D48" s="72"/>
      <c r="E48" s="57"/>
      <c r="F48" s="65"/>
      <c r="G48" s="60"/>
      <c r="H48" s="66" t="str">
        <f aca="false">IF(PRODUCT(G48,F48)=0," ",PRODUCT(G48,F48))</f>
        <v> </v>
      </c>
      <c r="I48" s="68"/>
      <c r="J48" s="69"/>
    </row>
    <row r="49" s="54" customFormat="true" ht="15" hidden="false" customHeight="true" outlineLevel="0" collapsed="false">
      <c r="A49" s="57"/>
      <c r="B49" s="63" t="s">
        <v>72</v>
      </c>
      <c r="C49" s="58" t="s">
        <v>73</v>
      </c>
      <c r="D49" s="57"/>
      <c r="E49" s="57"/>
      <c r="F49" s="65"/>
      <c r="G49" s="60"/>
      <c r="H49" s="66" t="str">
        <f aca="false">IF(PRODUCT(G49,F49)=0," ",PRODUCT(G49,F49))</f>
        <v> </v>
      </c>
      <c r="I49" s="68"/>
      <c r="J49" s="69"/>
    </row>
    <row r="50" customFormat="false" ht="15" hidden="false" customHeight="true" outlineLevel="0" collapsed="false">
      <c r="A50" s="57"/>
      <c r="B50" s="63" t="s">
        <v>74</v>
      </c>
      <c r="C50" s="58" t="s">
        <v>75</v>
      </c>
      <c r="D50" s="72"/>
      <c r="E50" s="57"/>
      <c r="F50" s="65"/>
      <c r="G50" s="60"/>
      <c r="H50" s="66" t="str">
        <f aca="false">IF(PRODUCT(G50,F50)=0," ",PRODUCT(G50,F50))</f>
        <v> </v>
      </c>
      <c r="I50" s="68"/>
      <c r="J50" s="69"/>
    </row>
    <row r="51" customFormat="false" ht="24" hidden="false" customHeight="true" outlineLevel="0" collapsed="false">
      <c r="A51" s="57"/>
      <c r="B51" s="63" t="s">
        <v>76</v>
      </c>
      <c r="C51" s="58" t="s">
        <v>77</v>
      </c>
      <c r="D51" s="72"/>
      <c r="E51" s="57"/>
      <c r="F51" s="65"/>
      <c r="G51" s="60"/>
      <c r="H51" s="66" t="str">
        <f aca="false">IF(PRODUCT(G51,F51)=0," ",PRODUCT(G51,F51))</f>
        <v> </v>
      </c>
      <c r="I51" s="68"/>
      <c r="J51" s="69"/>
    </row>
    <row r="52" customFormat="false" ht="24" hidden="false" customHeight="true" outlineLevel="0" collapsed="false">
      <c r="A52" s="57" t="n">
        <v>8</v>
      </c>
      <c r="B52" s="57" t="s">
        <v>78</v>
      </c>
      <c r="C52" s="64" t="s">
        <v>79</v>
      </c>
      <c r="D52" s="57" t="s">
        <v>80</v>
      </c>
      <c r="E52" s="57" t="s">
        <v>81</v>
      </c>
      <c r="F52" s="65" t="n">
        <v>10</v>
      </c>
      <c r="G52" s="60" t="n">
        <v>6</v>
      </c>
      <c r="H52" s="66" t="n">
        <f aca="false">IF(PRODUCT(G52,F52)=0," ",PRODUCT(G52,F52))</f>
        <v>60</v>
      </c>
      <c r="I52" s="68"/>
      <c r="J52" s="69"/>
    </row>
    <row r="53" customFormat="false" ht="24" hidden="false" customHeight="true" outlineLevel="0" collapsed="false">
      <c r="A53" s="57"/>
      <c r="B53" s="63" t="s">
        <v>82</v>
      </c>
      <c r="C53" s="58" t="s">
        <v>83</v>
      </c>
      <c r="D53" s="57"/>
      <c r="E53" s="57"/>
      <c r="F53" s="65"/>
      <c r="G53" s="60"/>
      <c r="H53" s="66" t="str">
        <f aca="false">IF(PRODUCT(G53,F53)=0," ",PRODUCT(G53,F53))</f>
        <v> </v>
      </c>
      <c r="I53" s="68"/>
      <c r="J53" s="69"/>
    </row>
    <row r="54" customFormat="false" ht="24" hidden="false" customHeight="true" outlineLevel="0" collapsed="false">
      <c r="A54" s="57" t="n">
        <v>9</v>
      </c>
      <c r="B54" s="57" t="s">
        <v>84</v>
      </c>
      <c r="C54" s="64" t="s">
        <v>85</v>
      </c>
      <c r="D54" s="57" t="s">
        <v>80</v>
      </c>
      <c r="E54" s="57" t="s">
        <v>81</v>
      </c>
      <c r="F54" s="65" t="n">
        <v>10</v>
      </c>
      <c r="G54" s="60" t="n">
        <v>25</v>
      </c>
      <c r="H54" s="108" t="n">
        <f aca="false">IF(PRODUCT(G54,F54)=0," ",PRODUCT(G54,F54))</f>
        <v>250</v>
      </c>
      <c r="I54" s="109"/>
      <c r="J54" s="69"/>
    </row>
    <row r="55" customFormat="false" ht="15" hidden="false" customHeight="true" outlineLevel="0" collapsed="false">
      <c r="A55" s="79"/>
      <c r="B55" s="57"/>
      <c r="C55" s="58" t="s">
        <v>86</v>
      </c>
      <c r="D55" s="57"/>
      <c r="E55" s="57"/>
      <c r="F55" s="65"/>
      <c r="G55" s="65"/>
      <c r="H55" s="110" t="n">
        <f aca="false">SUM(H44:H54)</f>
        <v>95971.5</v>
      </c>
      <c r="I55" s="110" t="n">
        <f aca="false">H55</f>
        <v>95971.5</v>
      </c>
      <c r="J55" s="111"/>
    </row>
    <row r="56" customFormat="false" ht="15" hidden="false" customHeight="true" outlineLevel="0" collapsed="false">
      <c r="A56" s="79"/>
      <c r="B56" s="57"/>
      <c r="C56" s="58"/>
      <c r="D56" s="57"/>
      <c r="E56" s="57"/>
      <c r="F56" s="65"/>
      <c r="G56" s="65"/>
      <c r="H56" s="61"/>
      <c r="I56" s="61"/>
      <c r="J56" s="111"/>
    </row>
    <row r="57" customFormat="false" ht="24" hidden="false" customHeight="true" outlineLevel="0" collapsed="false">
      <c r="A57" s="79"/>
      <c r="B57" s="57"/>
      <c r="C57" s="58" t="s">
        <v>87</v>
      </c>
      <c r="D57" s="57"/>
      <c r="E57" s="57"/>
      <c r="F57" s="65"/>
      <c r="G57" s="65"/>
      <c r="H57" s="61"/>
      <c r="I57" s="61"/>
      <c r="J57" s="111"/>
    </row>
    <row r="58" customFormat="false" ht="24" hidden="false" customHeight="true" outlineLevel="0" collapsed="false">
      <c r="A58" s="79"/>
      <c r="B58" s="57"/>
      <c r="C58" s="58" t="s">
        <v>88</v>
      </c>
      <c r="D58" s="57"/>
      <c r="E58" s="57"/>
      <c r="F58" s="65"/>
      <c r="G58" s="65"/>
      <c r="H58" s="112"/>
      <c r="I58" s="112"/>
      <c r="J58" s="113"/>
    </row>
    <row r="59" customFormat="false" ht="24" hidden="false" customHeight="true" outlineLevel="0" collapsed="false">
      <c r="A59" s="79" t="n">
        <v>15</v>
      </c>
      <c r="B59" s="63" t="s">
        <v>89</v>
      </c>
      <c r="C59" s="64" t="s">
        <v>90</v>
      </c>
      <c r="D59" s="57" t="s">
        <v>91</v>
      </c>
      <c r="E59" s="57" t="s">
        <v>92</v>
      </c>
      <c r="F59" s="65" t="n">
        <v>100</v>
      </c>
      <c r="G59" s="65" t="n">
        <v>8.2</v>
      </c>
      <c r="H59" s="66" t="n">
        <f aca="false">IF(PRODUCT(G59,F59)=0," ",PRODUCT(G59,F59))</f>
        <v>820</v>
      </c>
      <c r="I59" s="112"/>
      <c r="J59" s="113"/>
    </row>
    <row r="60" customFormat="false" ht="36" hidden="false" customHeight="true" outlineLevel="0" collapsed="false">
      <c r="A60" s="79"/>
      <c r="B60" s="63" t="s">
        <v>93</v>
      </c>
      <c r="C60" s="58" t="s">
        <v>94</v>
      </c>
      <c r="D60" s="72"/>
      <c r="E60" s="72"/>
      <c r="F60" s="65"/>
      <c r="G60" s="65"/>
      <c r="H60" s="66" t="str">
        <f aca="false">IF(PRODUCT(G60,F60)=0," ",PRODUCT(G60,F60))</f>
        <v> </v>
      </c>
      <c r="I60" s="112"/>
      <c r="J60" s="113"/>
    </row>
    <row r="61" customFormat="false" ht="24" hidden="false" customHeight="true" outlineLevel="0" collapsed="false">
      <c r="A61" s="79" t="n">
        <v>16</v>
      </c>
      <c r="B61" s="57" t="s">
        <v>95</v>
      </c>
      <c r="C61" s="64" t="s">
        <v>96</v>
      </c>
      <c r="D61" s="57" t="s">
        <v>97</v>
      </c>
      <c r="E61" s="57" t="s">
        <v>30</v>
      </c>
      <c r="F61" s="65" t="n">
        <v>3</v>
      </c>
      <c r="G61" s="65" t="n">
        <v>77</v>
      </c>
      <c r="H61" s="66" t="n">
        <f aca="false">IF(PRODUCT(G61,F61)=0," ",PRODUCT(G61,F61))</f>
        <v>231</v>
      </c>
      <c r="I61" s="114"/>
      <c r="J61" s="94"/>
    </row>
    <row r="62" customFormat="false" ht="24" hidden="false" customHeight="true" outlineLevel="0" collapsed="false">
      <c r="A62" s="79" t="n">
        <v>17</v>
      </c>
      <c r="B62" s="57" t="s">
        <v>98</v>
      </c>
      <c r="C62" s="64" t="s">
        <v>99</v>
      </c>
      <c r="D62" s="57" t="s">
        <v>100</v>
      </c>
      <c r="E62" s="57" t="s">
        <v>30</v>
      </c>
      <c r="F62" s="65" t="n">
        <v>56</v>
      </c>
      <c r="G62" s="65" t="n">
        <v>82</v>
      </c>
      <c r="H62" s="66" t="n">
        <f aca="false">IF(PRODUCT(G62,F62)=0," ",PRODUCT(G62,F62))</f>
        <v>4592</v>
      </c>
      <c r="I62" s="114"/>
      <c r="J62" s="94"/>
    </row>
    <row r="63" customFormat="false" ht="36" hidden="false" customHeight="true" outlineLevel="0" collapsed="false">
      <c r="A63" s="79" t="n">
        <v>18</v>
      </c>
      <c r="B63" s="63" t="s">
        <v>101</v>
      </c>
      <c r="C63" s="64" t="s">
        <v>102</v>
      </c>
      <c r="D63" s="57" t="s">
        <v>103</v>
      </c>
      <c r="E63" s="57" t="s">
        <v>104</v>
      </c>
      <c r="F63" s="65" t="n">
        <v>600</v>
      </c>
      <c r="G63" s="65" t="n">
        <v>0.98</v>
      </c>
      <c r="H63" s="108" t="n">
        <f aca="false">IF(PRODUCT(G63,F63)=0," ",PRODUCT(G63,F63))</f>
        <v>588</v>
      </c>
      <c r="I63" s="115"/>
      <c r="J63" s="94"/>
    </row>
    <row r="64" customFormat="false" ht="24" hidden="false" customHeight="true" outlineLevel="0" collapsed="false">
      <c r="A64" s="56"/>
      <c r="B64" s="57"/>
      <c r="C64" s="58" t="s">
        <v>105</v>
      </c>
      <c r="D64" s="57"/>
      <c r="E64" s="57"/>
      <c r="F64" s="65"/>
      <c r="G64" s="65"/>
      <c r="H64" s="116" t="n">
        <f aca="false">SUM(H59:H63)</f>
        <v>6231</v>
      </c>
      <c r="I64" s="116" t="n">
        <f aca="false">H64</f>
        <v>6231</v>
      </c>
      <c r="J64" s="111"/>
    </row>
    <row r="65" customFormat="false" ht="12" hidden="false" customHeight="true" outlineLevel="0" collapsed="false">
      <c r="A65" s="79"/>
      <c r="B65" s="63"/>
      <c r="C65" s="58"/>
      <c r="D65" s="63"/>
      <c r="E65" s="63"/>
      <c r="F65" s="76"/>
      <c r="G65" s="76"/>
      <c r="H65" s="114"/>
      <c r="I65" s="115"/>
      <c r="J65" s="94"/>
      <c r="K65" s="117"/>
      <c r="L65" s="117"/>
    </row>
    <row r="66" customFormat="false" ht="24" hidden="false" customHeight="true" outlineLevel="0" collapsed="false">
      <c r="A66" s="79"/>
      <c r="B66" s="118"/>
      <c r="C66" s="75" t="s">
        <v>106</v>
      </c>
      <c r="D66" s="56"/>
      <c r="E66" s="56"/>
      <c r="F66" s="59"/>
      <c r="G66" s="59"/>
      <c r="H66" s="61"/>
      <c r="I66" s="116" t="n">
        <f aca="false">SUM(I44:I65)</f>
        <v>102202.5</v>
      </c>
      <c r="J66" s="111"/>
      <c r="K66" s="117"/>
      <c r="L66" s="117"/>
    </row>
    <row r="67" customFormat="false" ht="15" hidden="false" customHeight="true" outlineLevel="0" collapsed="false">
      <c r="A67" s="79"/>
      <c r="B67" s="79"/>
      <c r="C67" s="64" t="s">
        <v>107</v>
      </c>
      <c r="D67" s="79"/>
      <c r="E67" s="79"/>
      <c r="F67" s="65"/>
      <c r="G67" s="65"/>
      <c r="H67" s="112"/>
      <c r="I67" s="119" t="n">
        <f aca="false">I66*0.18</f>
        <v>18396.45</v>
      </c>
      <c r="J67" s="113"/>
      <c r="K67" s="117"/>
      <c r="L67" s="117"/>
    </row>
    <row r="68" customFormat="false" ht="24" hidden="false" customHeight="true" outlineLevel="0" collapsed="false">
      <c r="A68" s="79"/>
      <c r="B68" s="56"/>
      <c r="C68" s="58" t="s">
        <v>108</v>
      </c>
      <c r="D68" s="56"/>
      <c r="E68" s="56"/>
      <c r="F68" s="59"/>
      <c r="G68" s="59"/>
      <c r="H68" s="61"/>
      <c r="I68" s="116" t="n">
        <f aca="false">SUM(I66:I67)</f>
        <v>120598.95</v>
      </c>
      <c r="J68" s="111"/>
      <c r="K68" s="117"/>
      <c r="L68" s="117"/>
    </row>
    <row r="69" customFormat="false" ht="15" hidden="false" customHeight="true" outlineLevel="0" collapsed="false">
      <c r="A69" s="56"/>
      <c r="B69" s="79"/>
      <c r="C69" s="64" t="s">
        <v>109</v>
      </c>
      <c r="D69" s="79"/>
      <c r="E69" s="79"/>
      <c r="F69" s="65"/>
      <c r="G69" s="65"/>
      <c r="H69" s="112"/>
      <c r="I69" s="119" t="n">
        <f aca="false">I68*0.15</f>
        <v>18089.84</v>
      </c>
      <c r="J69" s="113"/>
      <c r="K69" s="117"/>
      <c r="L69" s="117"/>
    </row>
    <row r="70" customFormat="false" ht="15" hidden="false" customHeight="true" outlineLevel="0" collapsed="false">
      <c r="A70" s="79"/>
      <c r="B70" s="56"/>
      <c r="C70" s="58" t="s">
        <v>110</v>
      </c>
      <c r="D70" s="56"/>
      <c r="E70" s="56"/>
      <c r="F70" s="59"/>
      <c r="G70" s="59"/>
      <c r="H70" s="61"/>
      <c r="I70" s="116" t="n">
        <f aca="false">SUM(I68:I69)</f>
        <v>138688.79</v>
      </c>
      <c r="J70" s="111"/>
      <c r="K70" s="117"/>
      <c r="L70" s="117"/>
    </row>
    <row r="71" customFormat="false" ht="15" hidden="false" customHeight="true" outlineLevel="0" collapsed="false">
      <c r="A71" s="56"/>
      <c r="B71" s="79"/>
      <c r="C71" s="64" t="s">
        <v>111</v>
      </c>
      <c r="D71" s="79"/>
      <c r="E71" s="79"/>
      <c r="F71" s="65"/>
      <c r="G71" s="65"/>
      <c r="H71" s="112"/>
      <c r="I71" s="119" t="n">
        <v>20.89</v>
      </c>
      <c r="J71" s="113"/>
      <c r="K71" s="117"/>
      <c r="L71" s="117"/>
    </row>
    <row r="72" customFormat="false" ht="15" hidden="false" customHeight="true" outlineLevel="0" collapsed="false">
      <c r="A72" s="79"/>
      <c r="B72" s="56"/>
      <c r="C72" s="58" t="s">
        <v>112</v>
      </c>
      <c r="D72" s="56"/>
      <c r="E72" s="56"/>
      <c r="F72" s="59"/>
      <c r="G72" s="59"/>
      <c r="H72" s="61"/>
      <c r="I72" s="116" t="n">
        <f aca="false">SUM(I70:I71)</f>
        <v>138709.68</v>
      </c>
      <c r="J72" s="111"/>
      <c r="K72" s="117"/>
      <c r="L72" s="117"/>
    </row>
    <row r="73" customFormat="false" ht="15" hidden="false" customHeight="true" outlineLevel="0" collapsed="false">
      <c r="A73" s="120"/>
      <c r="B73" s="84"/>
      <c r="C73" s="121" t="s">
        <v>113</v>
      </c>
      <c r="D73" s="84"/>
      <c r="E73" s="84"/>
      <c r="F73" s="85"/>
      <c r="G73" s="85"/>
      <c r="H73" s="122"/>
      <c r="I73" s="122" t="n">
        <f aca="false">I72*0.24</f>
        <v>33290.32</v>
      </c>
      <c r="J73" s="113"/>
      <c r="K73" s="117"/>
      <c r="L73" s="117"/>
    </row>
    <row r="74" s="128" customFormat="true" ht="15" hidden="false" customHeight="true" outlineLevel="0" collapsed="false">
      <c r="A74" s="123"/>
      <c r="B74" s="124"/>
      <c r="C74" s="125" t="s">
        <v>114</v>
      </c>
      <c r="D74" s="124"/>
      <c r="E74" s="124"/>
      <c r="F74" s="126"/>
      <c r="G74" s="126"/>
      <c r="H74" s="127"/>
      <c r="I74" s="127" t="n">
        <f aca="false">SUM(I72:I73)</f>
        <v>172000</v>
      </c>
      <c r="J74" s="111"/>
      <c r="K74" s="117"/>
      <c r="L74" s="117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s="128" customFormat="true" ht="15" hidden="false" customHeight="true" outlineLevel="0" collapsed="false">
      <c r="A75" s="129"/>
      <c r="B75" s="78"/>
      <c r="C75" s="78"/>
      <c r="D75" s="78"/>
      <c r="E75" s="78"/>
      <c r="F75" s="78"/>
      <c r="G75" s="78"/>
      <c r="H75" s="78"/>
      <c r="I75" s="78"/>
      <c r="J75" s="69"/>
      <c r="K75" s="117"/>
      <c r="L75" s="117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s="128" customFormat="true" ht="15" hidden="false" customHeight="tru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94"/>
      <c r="K76" s="117"/>
      <c r="L76" s="117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s="128" customFormat="true" ht="15" hidden="false" customHeight="true" outlineLevel="0" collapsed="false">
      <c r="A77" s="132"/>
      <c r="B77" s="132"/>
      <c r="C77" s="133"/>
      <c r="D77" s="134" t="s">
        <v>115</v>
      </c>
      <c r="E77" s="135"/>
      <c r="F77" s="136"/>
      <c r="G77" s="137"/>
      <c r="H77" s="131" t="s">
        <v>116</v>
      </c>
      <c r="I77" s="138"/>
      <c r="J77" s="13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s="128" customFormat="true" ht="15" hidden="false" customHeight="true" outlineLevel="0" collapsed="false">
      <c r="A78" s="132"/>
      <c r="B78" s="130" t="s">
        <v>117</v>
      </c>
      <c r="C78" s="131"/>
      <c r="D78" s="130" t="s">
        <v>117</v>
      </c>
      <c r="E78" s="131"/>
      <c r="F78" s="140"/>
      <c r="G78" s="130"/>
      <c r="H78" s="130" t="s">
        <v>117</v>
      </c>
      <c r="I78" s="141"/>
      <c r="J78" s="18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s="128" customFormat="true" ht="15" hidden="false" customHeight="true" outlineLevel="0" collapsed="false">
      <c r="A79" s="134"/>
      <c r="B79" s="134" t="s">
        <v>118</v>
      </c>
      <c r="C79" s="131"/>
      <c r="D79" s="134" t="s">
        <v>119</v>
      </c>
      <c r="E79" s="131"/>
      <c r="F79" s="140"/>
      <c r="G79" s="137"/>
      <c r="H79" s="142" t="s">
        <v>120</v>
      </c>
      <c r="I79" s="141"/>
      <c r="J79" s="18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s="128" customFormat="true" ht="15" hidden="false" customHeight="true" outlineLevel="0" collapsed="false">
      <c r="A80" s="134"/>
      <c r="B80" s="143"/>
      <c r="C80" s="131"/>
      <c r="D80" s="141"/>
      <c r="E80" s="131"/>
      <c r="F80" s="140"/>
      <c r="G80" s="132"/>
      <c r="H80" s="137"/>
      <c r="I80" s="141"/>
      <c r="J80" s="18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s="128" customFormat="true" ht="15" hidden="false" customHeight="true" outlineLevel="0" collapsed="false">
      <c r="A81" s="134"/>
      <c r="B81" s="143"/>
      <c r="C81" s="131"/>
      <c r="D81" s="141"/>
      <c r="E81" s="130"/>
      <c r="F81" s="140"/>
      <c r="G81" s="132"/>
      <c r="H81" s="137"/>
      <c r="I81" s="141"/>
      <c r="J81" s="18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s="128" customFormat="true" ht="15" hidden="false" customHeight="true" outlineLevel="0" collapsed="false">
      <c r="A82" s="134"/>
      <c r="B82" s="130" t="s">
        <v>121</v>
      </c>
      <c r="C82" s="131"/>
      <c r="D82" s="144" t="s">
        <v>122</v>
      </c>
      <c r="E82" s="130"/>
      <c r="F82" s="140"/>
      <c r="G82" s="137"/>
      <c r="H82" s="130" t="s">
        <v>123</v>
      </c>
      <c r="I82" s="141"/>
      <c r="J82" s="18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s="128" customFormat="true" ht="15" hidden="false" customHeight="true" outlineLevel="0" collapsed="false">
      <c r="A83" s="134"/>
      <c r="B83" s="144" t="s">
        <v>124</v>
      </c>
      <c r="C83" s="134"/>
      <c r="D83" s="144" t="s">
        <v>125</v>
      </c>
      <c r="E83" s="134"/>
      <c r="F83" s="145"/>
      <c r="G83" s="137"/>
      <c r="H83" s="144" t="s">
        <v>126</v>
      </c>
      <c r="I83" s="144"/>
      <c r="J83" s="19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s="128" customFormat="true" ht="15" hidden="false" customHeight="true" outlineLevel="0" collapsed="false">
      <c r="A84" s="146"/>
      <c r="B84" s="147"/>
      <c r="C84" s="146"/>
      <c r="D84" s="146"/>
      <c r="E84" s="146"/>
      <c r="F84" s="146"/>
      <c r="G84" s="24"/>
      <c r="H84" s="146"/>
      <c r="I84" s="146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s="128" customFormat="true" ht="15" hidden="false" customHeight="true" outlineLevel="0" collapsed="false">
      <c r="A85" s="1"/>
      <c r="B85" s="2"/>
      <c r="C85" s="1"/>
      <c r="E85" s="1"/>
      <c r="F85" s="1"/>
      <c r="G85" s="3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s="128" customFormat="true" ht="15" hidden="false" customHeight="true" outlineLevel="0" collapsed="false">
      <c r="A86" s="1"/>
      <c r="B86" s="2"/>
      <c r="C86" s="1"/>
      <c r="E86" s="1"/>
      <c r="F86" s="1"/>
      <c r="G86" s="3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s="128" customFormat="true" ht="15" hidden="false" customHeight="true" outlineLevel="0" collapsed="false">
      <c r="A87" s="1"/>
      <c r="B87" s="2"/>
      <c r="C87" s="1"/>
      <c r="E87" s="1"/>
      <c r="F87" s="1"/>
      <c r="G87" s="3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s="128" customFormat="true" ht="15" hidden="false" customHeight="true" outlineLevel="0" collapsed="false">
      <c r="A88" s="1"/>
      <c r="B88" s="2"/>
      <c r="C88" s="1"/>
      <c r="D88" s="131"/>
      <c r="E88" s="1"/>
      <c r="F88" s="1"/>
      <c r="G88" s="3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s="128" customFormat="true" ht="15" hidden="false" customHeight="true" outlineLevel="0" collapsed="false">
      <c r="A89" s="1"/>
      <c r="B89" s="2"/>
      <c r="C89" s="1"/>
      <c r="D89" s="131"/>
      <c r="E89" s="1"/>
      <c r="F89" s="1"/>
      <c r="G89" s="3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</sheetData>
  <mergeCells count="18">
    <mergeCell ref="F7:G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A42:A43"/>
    <mergeCell ref="B42:B43"/>
    <mergeCell ref="C42:C43"/>
    <mergeCell ref="D42:D43"/>
    <mergeCell ref="E42:E43"/>
    <mergeCell ref="F42:F43"/>
    <mergeCell ref="G42:G43"/>
    <mergeCell ref="H42:I42"/>
  </mergeCells>
  <printOptions headings="false" gridLines="false" gridLinesSet="true" horizontalCentered="false" verticalCentered="false"/>
  <pageMargins left="0.196527777777778" right="0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85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48" width="11.13"/>
    <col collapsed="false" customWidth="true" hidden="false" outlineLevel="0" max="3" min="3" style="0" width="28.14"/>
    <col collapsed="false" customWidth="true" hidden="false" outlineLevel="0" max="4" min="4" style="0" width="14.14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149" width="10.99"/>
    <col collapsed="false" customWidth="true" hidden="false" outlineLevel="0" max="8" min="8" style="0" width="14.99"/>
    <col collapsed="false" customWidth="true" hidden="false" outlineLevel="0" max="9" min="9" style="0" width="17.99"/>
    <col collapsed="false" customWidth="true" hidden="false" outlineLevel="0" max="10" min="10" style="0" width="14.41"/>
    <col collapsed="false" customWidth="true" hidden="false" outlineLevel="0" max="11" min="11" style="150" width="9.7"/>
    <col collapsed="false" customWidth="true" hidden="false" outlineLevel="0" max="12" min="12" style="0" width="21.7"/>
    <col collapsed="false" customWidth="true" hidden="false" outlineLevel="0" max="13" min="13" style="0" width="19.28"/>
    <col collapsed="false" customWidth="true" hidden="false" outlineLevel="0" max="14" min="14" style="0" width="23.28"/>
    <col collapsed="false" customWidth="true" hidden="false" outlineLevel="0" max="15" min="15" style="0" width="19.28"/>
    <col collapsed="false" customWidth="true" hidden="false" outlineLevel="0" max="16" min="16" style="0" width="19.41"/>
    <col collapsed="false" customWidth="true" hidden="false" outlineLevel="0" max="17" min="17" style="0" width="13.56"/>
    <col collapsed="false" customWidth="true" hidden="false" outlineLevel="0" max="18" min="18" style="0" width="14.28"/>
    <col collapsed="false" customWidth="true" hidden="false" outlineLevel="0" max="19" min="19" style="0" width="14.7"/>
    <col collapsed="false" customWidth="true" hidden="false" outlineLevel="0" max="22" min="22" style="0" width="13.28"/>
    <col collapsed="false" customWidth="true" hidden="false" outlineLevel="0" max="23" min="23" style="0" width="32.56"/>
    <col collapsed="false" customWidth="true" hidden="false" outlineLevel="0" max="24" min="24" style="0" width="18.56"/>
    <col collapsed="false" customWidth="true" hidden="false" outlineLevel="0" max="25" min="25" style="0" width="30.56"/>
    <col collapsed="false" customWidth="true" hidden="false" outlineLevel="0" max="26" min="26" style="0" width="21.84"/>
    <col collapsed="false" customWidth="true" hidden="false" outlineLevel="0" max="28" min="28" style="0" width="17.85"/>
    <col collapsed="false" customWidth="true" hidden="false" outlineLevel="0" max="33" min="33" style="0" width="20.56"/>
  </cols>
  <sheetData>
    <row r="1" customFormat="false" ht="14.25" hidden="false" customHeight="false" outlineLevel="0" collapsed="false">
      <c r="A1" s="151"/>
      <c r="B1" s="152"/>
      <c r="C1" s="153"/>
      <c r="D1" s="154"/>
      <c r="E1" s="154"/>
      <c r="F1" s="155"/>
      <c r="G1" s="156"/>
      <c r="H1" s="157"/>
      <c r="I1" s="157"/>
      <c r="J1" s="158"/>
    </row>
    <row r="2" customFormat="false" ht="23.25" hidden="false" customHeight="false" outlineLevel="0" collapsed="false">
      <c r="A2" s="151"/>
      <c r="B2" s="152"/>
      <c r="C2" s="159"/>
      <c r="D2" s="154"/>
      <c r="E2" s="160"/>
      <c r="F2" s="161"/>
      <c r="G2" s="162"/>
      <c r="H2" s="163"/>
      <c r="I2" s="163"/>
      <c r="J2" s="164"/>
    </row>
    <row r="3" customFormat="false" ht="15" hidden="false" customHeight="false" outlineLevel="0" collapsed="false">
      <c r="A3" s="151"/>
      <c r="B3" s="152"/>
      <c r="C3" s="153"/>
      <c r="D3" s="154"/>
      <c r="E3" s="165"/>
      <c r="F3" s="166"/>
      <c r="G3" s="167"/>
      <c r="H3" s="168"/>
      <c r="I3" s="169"/>
      <c r="J3" s="144"/>
    </row>
    <row r="4" customFormat="false" ht="15" hidden="false" customHeight="true" outlineLevel="0" collapsed="false">
      <c r="A4" s="170" t="s">
        <v>0</v>
      </c>
      <c r="B4" s="152"/>
      <c r="C4" s="171"/>
      <c r="D4" s="172"/>
      <c r="E4" s="172"/>
      <c r="F4" s="173" t="s">
        <v>127</v>
      </c>
      <c r="G4" s="174" t="s">
        <v>128</v>
      </c>
      <c r="H4" s="174"/>
      <c r="I4" s="174"/>
      <c r="J4" s="146"/>
    </row>
    <row r="5" customFormat="false" ht="15" hidden="false" customHeight="false" outlineLevel="0" collapsed="false">
      <c r="A5" s="170" t="s">
        <v>3</v>
      </c>
      <c r="B5" s="152"/>
      <c r="C5" s="171"/>
      <c r="D5" s="154"/>
      <c r="E5" s="154"/>
      <c r="F5" s="155"/>
      <c r="G5" s="174"/>
      <c r="H5" s="174"/>
      <c r="I5" s="174"/>
      <c r="J5" s="158"/>
    </row>
    <row r="6" customFormat="false" ht="15" hidden="false" customHeight="false" outlineLevel="0" collapsed="false">
      <c r="A6" s="170" t="s">
        <v>6</v>
      </c>
      <c r="B6" s="152"/>
      <c r="C6" s="171"/>
      <c r="D6" s="175"/>
      <c r="E6" s="154"/>
      <c r="F6" s="176"/>
      <c r="G6" s="174"/>
      <c r="H6" s="174"/>
      <c r="I6" s="174"/>
      <c r="J6" s="177"/>
    </row>
    <row r="7" customFormat="false" ht="15" hidden="false" customHeight="false" outlineLevel="0" collapsed="false">
      <c r="A7" s="170" t="s">
        <v>8</v>
      </c>
      <c r="B7" s="152"/>
      <c r="C7" s="171"/>
      <c r="D7" s="172"/>
      <c r="E7" s="172"/>
      <c r="F7" s="178" t="s">
        <v>129</v>
      </c>
      <c r="G7" s="179" t="s">
        <v>2</v>
      </c>
      <c r="H7" s="157"/>
      <c r="I7" s="180"/>
      <c r="J7" s="177"/>
    </row>
    <row r="8" customFormat="false" ht="15" hidden="false" customHeight="false" outlineLevel="0" collapsed="false">
      <c r="A8" s="170" t="s">
        <v>130</v>
      </c>
      <c r="B8" s="152"/>
      <c r="C8" s="171"/>
      <c r="D8" s="181"/>
      <c r="E8" s="182"/>
      <c r="F8" s="183"/>
      <c r="G8" s="180"/>
      <c r="H8" s="184"/>
      <c r="I8" s="180"/>
      <c r="J8" s="177"/>
      <c r="L8" s="185" t="s">
        <v>131</v>
      </c>
      <c r="M8" s="186"/>
    </row>
    <row r="9" customFormat="false" ht="15" hidden="false" customHeight="false" outlineLevel="0" collapsed="false">
      <c r="A9" s="170"/>
      <c r="B9" s="152"/>
      <c r="C9" s="171"/>
      <c r="D9" s="181"/>
      <c r="E9" s="182"/>
      <c r="F9" s="183"/>
      <c r="G9" s="180"/>
      <c r="H9" s="184"/>
      <c r="I9" s="180"/>
      <c r="J9" s="177"/>
    </row>
    <row r="10" customFormat="false" ht="14.25" hidden="false" customHeight="false" outlineLevel="0" collapsed="false">
      <c r="A10" s="151"/>
      <c r="B10" s="152"/>
      <c r="C10" s="153"/>
      <c r="D10" s="154"/>
      <c r="E10" s="154"/>
      <c r="F10" s="161"/>
      <c r="G10" s="156"/>
      <c r="H10" s="163"/>
      <c r="I10" s="163"/>
      <c r="J10" s="164"/>
      <c r="M10" s="187" t="s">
        <v>132</v>
      </c>
    </row>
    <row r="11" customFormat="false" ht="15.75" hidden="false" customHeight="false" outlineLevel="0" collapsed="false">
      <c r="A11" s="188" t="s">
        <v>133</v>
      </c>
      <c r="B11" s="188"/>
      <c r="C11" s="188"/>
      <c r="D11" s="188"/>
      <c r="E11" s="188"/>
      <c r="F11" s="188"/>
      <c r="G11" s="188"/>
      <c r="H11" s="188"/>
      <c r="I11" s="188"/>
      <c r="J11" s="164"/>
      <c r="M11" s="189" t="s">
        <v>134</v>
      </c>
      <c r="O11" s="185" t="s">
        <v>135</v>
      </c>
      <c r="P11" s="190"/>
    </row>
    <row r="12" customFormat="false" ht="14.25" hidden="false" customHeight="false" outlineLevel="0" collapsed="false">
      <c r="A12" s="151"/>
      <c r="B12" s="152"/>
      <c r="C12" s="153"/>
      <c r="D12" s="191"/>
      <c r="E12" s="154"/>
      <c r="F12" s="192"/>
      <c r="G12" s="156"/>
      <c r="H12" s="157"/>
      <c r="I12" s="157"/>
      <c r="J12" s="193"/>
      <c r="M12" s="194" t="s">
        <v>136</v>
      </c>
      <c r="O12" s="195"/>
      <c r="P12" s="196"/>
    </row>
    <row r="13" customFormat="false" ht="21.75" hidden="false" customHeight="true" outlineLevel="0" collapsed="false">
      <c r="A13" s="197" t="s">
        <v>13</v>
      </c>
      <c r="B13" s="198" t="s">
        <v>137</v>
      </c>
      <c r="C13" s="199" t="s">
        <v>15</v>
      </c>
      <c r="D13" s="197" t="s">
        <v>138</v>
      </c>
      <c r="E13" s="198" t="s">
        <v>139</v>
      </c>
      <c r="F13" s="200" t="s">
        <v>140</v>
      </c>
      <c r="G13" s="201" t="s">
        <v>141</v>
      </c>
      <c r="H13" s="202" t="s">
        <v>142</v>
      </c>
      <c r="I13" s="202"/>
      <c r="J13" s="203"/>
      <c r="L13" s="204" t="s">
        <v>143</v>
      </c>
      <c r="M13" s="204" t="s">
        <v>144</v>
      </c>
      <c r="N13" s="204" t="s">
        <v>143</v>
      </c>
      <c r="O13" s="204" t="s">
        <v>145</v>
      </c>
      <c r="P13" s="204" t="s">
        <v>145</v>
      </c>
      <c r="Q13" s="204" t="s">
        <v>146</v>
      </c>
      <c r="R13" s="204" t="s">
        <v>147</v>
      </c>
      <c r="S13" s="204" t="s">
        <v>148</v>
      </c>
    </row>
    <row r="14" customFormat="false" ht="29.25" hidden="false" customHeight="true" outlineLevel="0" collapsed="false">
      <c r="A14" s="197"/>
      <c r="B14" s="198"/>
      <c r="C14" s="199"/>
      <c r="D14" s="205" t="s">
        <v>149</v>
      </c>
      <c r="E14" s="198"/>
      <c r="F14" s="200"/>
      <c r="G14" s="201"/>
      <c r="H14" s="206" t="s">
        <v>21</v>
      </c>
      <c r="I14" s="206" t="s">
        <v>22</v>
      </c>
      <c r="J14" s="141"/>
      <c r="L14" s="207" t="s">
        <v>150</v>
      </c>
      <c r="M14" s="207" t="s">
        <v>151</v>
      </c>
      <c r="N14" s="207" t="s">
        <v>152</v>
      </c>
      <c r="O14" s="208" t="s">
        <v>153</v>
      </c>
      <c r="P14" s="208" t="s">
        <v>154</v>
      </c>
      <c r="Q14" s="207" t="s">
        <v>155</v>
      </c>
      <c r="R14" s="207" t="s">
        <v>155</v>
      </c>
      <c r="S14" s="207" t="s">
        <v>156</v>
      </c>
    </row>
    <row r="15" customFormat="false" ht="15.75" hidden="false" customHeight="true" outlineLevel="0" collapsed="false">
      <c r="A15" s="209"/>
      <c r="B15" s="210"/>
      <c r="C15" s="211" t="s">
        <v>23</v>
      </c>
      <c r="D15" s="209"/>
      <c r="E15" s="210"/>
      <c r="F15" s="212"/>
      <c r="G15" s="210"/>
      <c r="H15" s="213"/>
      <c r="I15" s="213"/>
      <c r="J15" s="141"/>
      <c r="L15" s="214"/>
      <c r="M15" s="214"/>
      <c r="N15" s="214"/>
      <c r="O15" s="208"/>
      <c r="P15" s="208"/>
      <c r="Q15" s="214"/>
      <c r="R15" s="214"/>
      <c r="S15" s="214"/>
    </row>
    <row r="16" customFormat="false" ht="15" hidden="false" customHeight="false" outlineLevel="0" collapsed="false">
      <c r="A16" s="215"/>
      <c r="B16" s="216"/>
      <c r="C16" s="217" t="s">
        <v>24</v>
      </c>
      <c r="D16" s="215"/>
      <c r="E16" s="216"/>
      <c r="F16" s="218"/>
      <c r="G16" s="216"/>
      <c r="H16" s="219"/>
      <c r="I16" s="219"/>
      <c r="J16" s="141"/>
      <c r="L16" s="220"/>
      <c r="M16" s="220"/>
      <c r="N16" s="220"/>
      <c r="O16" s="221"/>
      <c r="P16" s="221"/>
      <c r="Q16" s="220"/>
      <c r="R16" s="220"/>
      <c r="S16" s="220"/>
    </row>
    <row r="17" customFormat="false" ht="18.75" hidden="false" customHeight="true" outlineLevel="0" collapsed="false">
      <c r="A17" s="222"/>
      <c r="B17" s="222" t="s">
        <v>25</v>
      </c>
      <c r="C17" s="223" t="s">
        <v>26</v>
      </c>
      <c r="D17" s="224"/>
      <c r="E17" s="222"/>
      <c r="F17" s="225"/>
      <c r="G17" s="226"/>
      <c r="H17" s="227"/>
      <c r="I17" s="227"/>
      <c r="J17" s="141"/>
      <c r="L17" s="228"/>
      <c r="M17" s="228"/>
      <c r="N17" s="228"/>
      <c r="O17" s="229"/>
      <c r="P17" s="229"/>
      <c r="Q17" s="228"/>
      <c r="R17" s="228"/>
      <c r="S17" s="228"/>
    </row>
    <row r="18" customFormat="false" ht="30.75" hidden="false" customHeight="true" outlineLevel="0" collapsed="false">
      <c r="A18" s="222" t="n">
        <v>1</v>
      </c>
      <c r="B18" s="222" t="s">
        <v>27</v>
      </c>
      <c r="C18" s="230" t="s">
        <v>28</v>
      </c>
      <c r="D18" s="231" t="s">
        <v>29</v>
      </c>
      <c r="E18" s="222" t="s">
        <v>157</v>
      </c>
      <c r="F18" s="232" t="n">
        <v>27500</v>
      </c>
      <c r="G18" s="226" t="n">
        <v>0.72</v>
      </c>
      <c r="H18" s="233" t="n">
        <f aca="false">ROUND(F18*G18,2)</f>
        <v>19800</v>
      </c>
      <c r="I18" s="227"/>
      <c r="J18" s="141"/>
      <c r="K18" s="150" t="n">
        <f aca="false">L18+M18+N18+O18+P18+Q18+R18+S18</f>
        <v>27500</v>
      </c>
      <c r="L18" s="234" t="n">
        <v>7500</v>
      </c>
      <c r="M18" s="234" t="n">
        <v>6000</v>
      </c>
      <c r="N18" s="234" t="n">
        <v>14000</v>
      </c>
      <c r="O18" s="234"/>
      <c r="P18" s="234"/>
      <c r="Q18" s="234"/>
      <c r="R18" s="234"/>
      <c r="S18" s="234"/>
    </row>
    <row r="19" customFormat="false" ht="71.25" hidden="false" customHeight="false" outlineLevel="0" collapsed="false">
      <c r="A19" s="222" t="n">
        <v>2</v>
      </c>
      <c r="B19" s="222" t="s">
        <v>31</v>
      </c>
      <c r="C19" s="230" t="s">
        <v>32</v>
      </c>
      <c r="D19" s="231" t="s">
        <v>29</v>
      </c>
      <c r="E19" s="222" t="s">
        <v>157</v>
      </c>
      <c r="F19" s="232" t="n">
        <v>2000</v>
      </c>
      <c r="G19" s="226" t="n">
        <f aca="false">0.88+2*0.22</f>
        <v>1.32</v>
      </c>
      <c r="H19" s="233" t="n">
        <f aca="false">ROUND(F19*G19,2)</f>
        <v>2640</v>
      </c>
      <c r="I19" s="227"/>
      <c r="J19" s="141"/>
      <c r="K19" s="150" t="n">
        <f aca="false">L19+M19+N19+O19+P19+Q19+R19+S19</f>
        <v>2000</v>
      </c>
      <c r="L19" s="234" t="n">
        <v>1000</v>
      </c>
      <c r="M19" s="234" t="n">
        <v>1000</v>
      </c>
      <c r="N19" s="234" t="n">
        <v>0</v>
      </c>
      <c r="O19" s="234"/>
      <c r="P19" s="234"/>
      <c r="Q19" s="234"/>
      <c r="R19" s="234"/>
      <c r="S19" s="234"/>
    </row>
    <row r="20" customFormat="false" ht="44.25" hidden="false" customHeight="true" outlineLevel="0" collapsed="false">
      <c r="A20" s="222" t="n">
        <v>3</v>
      </c>
      <c r="B20" s="222" t="s">
        <v>33</v>
      </c>
      <c r="C20" s="230" t="s">
        <v>34</v>
      </c>
      <c r="D20" s="231" t="s">
        <v>35</v>
      </c>
      <c r="E20" s="222" t="s">
        <v>157</v>
      </c>
      <c r="F20" s="232" t="n">
        <v>30</v>
      </c>
      <c r="G20" s="235" t="n">
        <v>2.1</v>
      </c>
      <c r="H20" s="233" t="n">
        <f aca="false">ROUND(F20*G20,2)</f>
        <v>63</v>
      </c>
      <c r="I20" s="222"/>
      <c r="J20" s="236"/>
      <c r="K20" s="150" t="n">
        <f aca="false">L20+M20+N20+O20+P20+Q20+R20+S20</f>
        <v>30</v>
      </c>
      <c r="L20" s="234"/>
      <c r="M20" s="234"/>
      <c r="N20" s="234"/>
      <c r="O20" s="234"/>
      <c r="P20" s="234"/>
      <c r="Q20" s="234"/>
      <c r="R20" s="234"/>
      <c r="S20" s="234" t="n">
        <v>30</v>
      </c>
    </row>
    <row r="21" s="239" customFormat="true" ht="15" hidden="false" customHeight="false" outlineLevel="0" collapsed="false">
      <c r="A21" s="222"/>
      <c r="B21" s="222"/>
      <c r="C21" s="237" t="s">
        <v>36</v>
      </c>
      <c r="D21" s="231"/>
      <c r="E21" s="222"/>
      <c r="F21" s="238"/>
      <c r="G21" s="231"/>
      <c r="H21" s="233"/>
      <c r="I21" s="222"/>
      <c r="J21" s="236"/>
      <c r="K21" s="150" t="n">
        <f aca="false">L21+M21+N21+O21+P21+Q21+R21+S21</f>
        <v>0</v>
      </c>
      <c r="L21" s="228"/>
      <c r="M21" s="228"/>
      <c r="N21" s="228"/>
      <c r="O21" s="228"/>
      <c r="P21" s="228"/>
      <c r="Q21" s="228"/>
      <c r="R21" s="228"/>
      <c r="S21" s="228"/>
    </row>
    <row r="22" s="245" customFormat="true" ht="97.5" hidden="false" customHeight="true" outlineLevel="0" collapsed="false">
      <c r="A22" s="222" t="n">
        <v>4</v>
      </c>
      <c r="B22" s="224" t="s">
        <v>158</v>
      </c>
      <c r="C22" s="240" t="s">
        <v>159</v>
      </c>
      <c r="D22" s="231" t="s">
        <v>35</v>
      </c>
      <c r="E22" s="222" t="s">
        <v>39</v>
      </c>
      <c r="F22" s="241" t="n">
        <v>300</v>
      </c>
      <c r="G22" s="242" t="n">
        <v>40</v>
      </c>
      <c r="H22" s="233" t="n">
        <f aca="false">ROUND(F22*G22,2)</f>
        <v>12000</v>
      </c>
      <c r="I22" s="222"/>
      <c r="J22" s="236"/>
      <c r="K22" s="150" t="n">
        <f aca="false">L22+M22+N22+O22+P22+Q22+R22+S22</f>
        <v>300</v>
      </c>
      <c r="L22" s="243"/>
      <c r="M22" s="243"/>
      <c r="N22" s="243"/>
      <c r="O22" s="243"/>
      <c r="P22" s="243"/>
      <c r="Q22" s="244" t="n">
        <v>150</v>
      </c>
      <c r="R22" s="244" t="n">
        <v>150</v>
      </c>
      <c r="S22" s="243"/>
      <c r="U22" s="246"/>
      <c r="V22" s="246"/>
      <c r="W22" s="246"/>
      <c r="X22" s="246"/>
      <c r="Y22" s="246"/>
    </row>
    <row r="23" s="245" customFormat="true" ht="66.75" hidden="false" customHeight="true" outlineLevel="0" collapsed="false">
      <c r="A23" s="222" t="n">
        <v>5</v>
      </c>
      <c r="B23" s="224" t="s">
        <v>40</v>
      </c>
      <c r="C23" s="247" t="s">
        <v>41</v>
      </c>
      <c r="D23" s="231" t="s">
        <v>35</v>
      </c>
      <c r="E23" s="222" t="s">
        <v>39</v>
      </c>
      <c r="F23" s="241" t="n">
        <v>774</v>
      </c>
      <c r="G23" s="242" t="n">
        <v>40</v>
      </c>
      <c r="H23" s="233" t="n">
        <f aca="false">ROUND(F23*G23,2)</f>
        <v>30960</v>
      </c>
      <c r="I23" s="222"/>
      <c r="J23" s="236"/>
      <c r="K23" s="150" t="n">
        <f aca="false">L23+M23+N23+O23+P23+Q23+R23+S23</f>
        <v>774</v>
      </c>
      <c r="L23" s="243"/>
      <c r="M23" s="243"/>
      <c r="N23" s="243"/>
      <c r="O23" s="243" t="n">
        <v>208</v>
      </c>
      <c r="P23" s="243" t="n">
        <v>126</v>
      </c>
      <c r="Q23" s="244" t="n">
        <v>220</v>
      </c>
      <c r="R23" s="244" t="n">
        <v>220</v>
      </c>
      <c r="S23" s="243"/>
      <c r="U23" s="246"/>
      <c r="V23" s="246"/>
      <c r="W23" s="246"/>
      <c r="X23" s="246"/>
      <c r="Y23" s="246"/>
    </row>
    <row r="24" s="245" customFormat="true" ht="28.5" hidden="false" customHeight="false" outlineLevel="0" collapsed="false">
      <c r="A24" s="222" t="n">
        <v>6</v>
      </c>
      <c r="B24" s="248" t="s">
        <v>160</v>
      </c>
      <c r="C24" s="249" t="s">
        <v>43</v>
      </c>
      <c r="D24" s="231" t="s">
        <v>35</v>
      </c>
      <c r="E24" s="222" t="s">
        <v>39</v>
      </c>
      <c r="F24" s="241" t="n">
        <v>354</v>
      </c>
      <c r="G24" s="242" t="n">
        <v>40</v>
      </c>
      <c r="H24" s="233" t="n">
        <f aca="false">ROUND(F24*G24,2)</f>
        <v>14160</v>
      </c>
      <c r="I24" s="222"/>
      <c r="J24" s="236"/>
      <c r="K24" s="150" t="n">
        <f aca="false">L24+M24+N24+O24+P24+Q24+R24+S24</f>
        <v>354</v>
      </c>
      <c r="L24" s="243"/>
      <c r="M24" s="243"/>
      <c r="N24" s="243"/>
      <c r="O24" s="250" t="n">
        <v>128</v>
      </c>
      <c r="P24" s="250" t="n">
        <v>76</v>
      </c>
      <c r="Q24" s="244"/>
      <c r="R24" s="244" t="n">
        <v>150</v>
      </c>
      <c r="S24" s="243"/>
      <c r="U24" s="246"/>
      <c r="V24" s="246"/>
      <c r="W24" s="246"/>
      <c r="X24" s="246"/>
      <c r="Y24" s="246"/>
    </row>
    <row r="25" s="245" customFormat="true" ht="28.5" hidden="false" customHeight="false" outlineLevel="0" collapsed="false">
      <c r="A25" s="222" t="n">
        <v>7</v>
      </c>
      <c r="B25" s="251" t="s">
        <v>44</v>
      </c>
      <c r="C25" s="252" t="s">
        <v>45</v>
      </c>
      <c r="D25" s="253" t="s">
        <v>46</v>
      </c>
      <c r="E25" s="222" t="s">
        <v>39</v>
      </c>
      <c r="F25" s="241" t="n">
        <v>160</v>
      </c>
      <c r="G25" s="242" t="n">
        <v>40</v>
      </c>
      <c r="H25" s="233" t="n">
        <f aca="false">ROUND(F25*G25,2)</f>
        <v>6400</v>
      </c>
      <c r="I25" s="222"/>
      <c r="J25" s="236"/>
      <c r="K25" s="150" t="n">
        <f aca="false">L25+M25+N25+O25+P25+Q25+R25+S25</f>
        <v>160</v>
      </c>
      <c r="L25" s="243"/>
      <c r="M25" s="243"/>
      <c r="N25" s="243"/>
      <c r="O25" s="243" t="n">
        <v>90</v>
      </c>
      <c r="P25" s="243" t="n">
        <v>20</v>
      </c>
      <c r="Q25" s="244" t="n">
        <v>30</v>
      </c>
      <c r="R25" s="244" t="n">
        <v>20</v>
      </c>
      <c r="S25" s="243"/>
      <c r="U25" s="246"/>
      <c r="V25" s="246"/>
      <c r="W25" s="246"/>
      <c r="X25" s="246"/>
      <c r="Y25" s="246"/>
    </row>
    <row r="26" s="246" customFormat="true" ht="15" hidden="false" customHeight="false" outlineLevel="0" collapsed="false">
      <c r="A26" s="222"/>
      <c r="B26" s="254" t="s">
        <v>72</v>
      </c>
      <c r="C26" s="255" t="s">
        <v>73</v>
      </c>
      <c r="D26" s="256"/>
      <c r="E26" s="257"/>
      <c r="F26" s="258"/>
      <c r="G26" s="259"/>
      <c r="H26" s="260"/>
      <c r="I26" s="261"/>
      <c r="J26" s="236"/>
      <c r="K26" s="150" t="n">
        <f aca="false">L26+M26+N26+O26+P26+Q26+R26+S26</f>
        <v>0</v>
      </c>
      <c r="L26" s="262"/>
      <c r="M26" s="262"/>
      <c r="N26" s="262"/>
      <c r="O26" s="262"/>
      <c r="P26" s="262"/>
      <c r="Q26" s="263"/>
      <c r="R26" s="263"/>
      <c r="S26" s="262"/>
    </row>
    <row r="27" s="245" customFormat="true" ht="15" hidden="false" customHeight="false" outlineLevel="0" collapsed="false">
      <c r="A27" s="222"/>
      <c r="B27" s="254" t="s">
        <v>74</v>
      </c>
      <c r="C27" s="255" t="s">
        <v>75</v>
      </c>
      <c r="D27" s="264"/>
      <c r="E27" s="257"/>
      <c r="F27" s="258"/>
      <c r="G27" s="259"/>
      <c r="H27" s="260"/>
      <c r="I27" s="261"/>
      <c r="J27" s="236"/>
      <c r="K27" s="150" t="n">
        <f aca="false">L27+M27+N27+O27+P27+Q27+R27+S27</f>
        <v>0</v>
      </c>
      <c r="L27" s="265"/>
      <c r="M27" s="265"/>
      <c r="N27" s="265"/>
      <c r="O27" s="265"/>
      <c r="P27" s="265"/>
      <c r="Q27" s="263"/>
      <c r="R27" s="263"/>
      <c r="S27" s="265"/>
      <c r="U27" s="246"/>
      <c r="V27" s="246"/>
      <c r="W27" s="246"/>
      <c r="X27" s="246"/>
      <c r="Y27" s="246"/>
    </row>
    <row r="28" s="245" customFormat="true" ht="42.75" hidden="false" customHeight="false" outlineLevel="0" collapsed="false">
      <c r="A28" s="222"/>
      <c r="B28" s="266" t="s">
        <v>76</v>
      </c>
      <c r="C28" s="267" t="s">
        <v>77</v>
      </c>
      <c r="D28" s="264"/>
      <c r="E28" s="257"/>
      <c r="F28" s="258"/>
      <c r="G28" s="259"/>
      <c r="H28" s="260"/>
      <c r="I28" s="261"/>
      <c r="J28" s="236"/>
      <c r="K28" s="150" t="n">
        <f aca="false">L28+M28+N28+O28+P28+Q28+R28+S28</f>
        <v>0</v>
      </c>
      <c r="L28" s="265"/>
      <c r="M28" s="265"/>
      <c r="N28" s="265"/>
      <c r="O28" s="265"/>
      <c r="P28" s="265"/>
      <c r="Q28" s="263"/>
      <c r="R28" s="263"/>
      <c r="S28" s="265"/>
      <c r="U28" s="246"/>
      <c r="V28" s="246"/>
      <c r="W28" s="246"/>
      <c r="X28" s="246"/>
      <c r="Y28" s="246"/>
    </row>
    <row r="29" s="245" customFormat="true" ht="28.5" hidden="false" customHeight="false" outlineLevel="0" collapsed="false">
      <c r="A29" s="222"/>
      <c r="B29" s="256" t="s">
        <v>78</v>
      </c>
      <c r="C29" s="268" t="s">
        <v>79</v>
      </c>
      <c r="D29" s="269" t="s">
        <v>80</v>
      </c>
      <c r="E29" s="256" t="s">
        <v>81</v>
      </c>
      <c r="F29" s="258" t="n">
        <v>10</v>
      </c>
      <c r="G29" s="259" t="n">
        <v>6</v>
      </c>
      <c r="H29" s="260" t="n">
        <f aca="false">ROUND(F29*G29,2)</f>
        <v>60</v>
      </c>
      <c r="I29" s="261"/>
      <c r="J29" s="236"/>
      <c r="K29" s="150" t="n">
        <f aca="false">L29+M29+N29+O29+P29+Q29+R29+S29</f>
        <v>10</v>
      </c>
      <c r="L29" s="265"/>
      <c r="M29" s="265"/>
      <c r="N29" s="265"/>
      <c r="O29" s="265" t="n">
        <v>5</v>
      </c>
      <c r="P29" s="265" t="n">
        <v>5</v>
      </c>
      <c r="Q29" s="263"/>
      <c r="R29" s="263"/>
      <c r="S29" s="265"/>
      <c r="U29" s="246"/>
      <c r="V29" s="246"/>
      <c r="W29" s="246"/>
      <c r="X29" s="246"/>
      <c r="Y29" s="246"/>
    </row>
    <row r="30" s="245" customFormat="true" ht="42.75" hidden="false" customHeight="false" outlineLevel="0" collapsed="false">
      <c r="A30" s="222"/>
      <c r="B30" s="266" t="s">
        <v>82</v>
      </c>
      <c r="C30" s="267" t="s">
        <v>83</v>
      </c>
      <c r="D30" s="269"/>
      <c r="E30" s="256"/>
      <c r="F30" s="258"/>
      <c r="G30" s="259"/>
      <c r="H30" s="260"/>
      <c r="I30" s="261"/>
      <c r="J30" s="236"/>
      <c r="K30" s="150" t="n">
        <f aca="false">L30+M30+N30+O30+P30+Q30+R30+S30</f>
        <v>10</v>
      </c>
      <c r="L30" s="265"/>
      <c r="M30" s="265"/>
      <c r="N30" s="265"/>
      <c r="O30" s="265" t="n">
        <v>5</v>
      </c>
      <c r="P30" s="265" t="n">
        <v>5</v>
      </c>
      <c r="Q30" s="263"/>
      <c r="R30" s="263"/>
      <c r="S30" s="265"/>
      <c r="U30" s="246"/>
      <c r="V30" s="246"/>
      <c r="W30" s="246"/>
      <c r="X30" s="246"/>
      <c r="Y30" s="246"/>
    </row>
    <row r="31" s="245" customFormat="true" ht="27" hidden="false" customHeight="true" outlineLevel="0" collapsed="false">
      <c r="A31" s="222"/>
      <c r="B31" s="256" t="s">
        <v>84</v>
      </c>
      <c r="C31" s="268" t="s">
        <v>85</v>
      </c>
      <c r="D31" s="269" t="s">
        <v>80</v>
      </c>
      <c r="E31" s="256" t="s">
        <v>81</v>
      </c>
      <c r="F31" s="258" t="n">
        <v>10</v>
      </c>
      <c r="G31" s="259" t="n">
        <v>25</v>
      </c>
      <c r="H31" s="260" t="n">
        <f aca="false">ROUND(F31*G31,2)</f>
        <v>250</v>
      </c>
      <c r="I31" s="261"/>
      <c r="J31" s="236"/>
      <c r="K31" s="150" t="n">
        <f aca="false">L31+M31+N31+O31+P31+Q31+R31+S31</f>
        <v>0</v>
      </c>
      <c r="L31" s="265"/>
      <c r="M31" s="265"/>
      <c r="N31" s="265"/>
      <c r="O31" s="265"/>
      <c r="P31" s="265"/>
      <c r="Q31" s="263"/>
      <c r="R31" s="263"/>
      <c r="S31" s="265"/>
      <c r="U31" s="246"/>
      <c r="V31" s="246"/>
      <c r="W31" s="246"/>
      <c r="X31" s="246"/>
      <c r="Y31" s="246"/>
    </row>
    <row r="32" s="245" customFormat="true" ht="14.25" hidden="false" customHeight="false" outlineLevel="0" collapsed="false">
      <c r="A32" s="222"/>
      <c r="B32" s="256"/>
      <c r="C32" s="268"/>
      <c r="D32" s="269"/>
      <c r="E32" s="256"/>
      <c r="F32" s="258"/>
      <c r="G32" s="259"/>
      <c r="H32" s="260"/>
      <c r="I32" s="261"/>
      <c r="J32" s="236"/>
      <c r="K32" s="150" t="n">
        <f aca="false">L32+M32+N32+O32+P32+Q32+R32+S32</f>
        <v>0</v>
      </c>
      <c r="L32" s="265"/>
      <c r="M32" s="265"/>
      <c r="N32" s="265"/>
      <c r="O32" s="265"/>
      <c r="P32" s="265"/>
      <c r="Q32" s="263"/>
      <c r="R32" s="263"/>
      <c r="S32" s="265"/>
      <c r="U32" s="246"/>
      <c r="V32" s="246"/>
      <c r="W32" s="246"/>
      <c r="X32" s="246"/>
      <c r="Y32" s="246"/>
    </row>
    <row r="33" s="246" customFormat="true" ht="15" hidden="false" customHeight="false" outlineLevel="0" collapsed="false">
      <c r="A33" s="222"/>
      <c r="B33" s="222"/>
      <c r="C33" s="223" t="s">
        <v>47</v>
      </c>
      <c r="D33" s="231"/>
      <c r="E33" s="222"/>
      <c r="F33" s="232"/>
      <c r="G33" s="231"/>
      <c r="H33" s="233"/>
      <c r="I33" s="222"/>
      <c r="J33" s="236"/>
      <c r="K33" s="150" t="n">
        <f aca="false">L33+M33+N33+O33+P33+Q33+R33+S33</f>
        <v>0</v>
      </c>
      <c r="L33" s="270"/>
      <c r="M33" s="270"/>
      <c r="N33" s="270"/>
      <c r="O33" s="270"/>
      <c r="P33" s="270"/>
      <c r="Q33" s="270"/>
      <c r="R33" s="270"/>
      <c r="S33" s="270"/>
    </row>
    <row r="34" s="245" customFormat="true" ht="15" hidden="false" customHeight="false" outlineLevel="0" collapsed="false">
      <c r="A34" s="222"/>
      <c r="B34" s="222"/>
      <c r="C34" s="271" t="s">
        <v>53</v>
      </c>
      <c r="D34" s="231"/>
      <c r="E34" s="222"/>
      <c r="F34" s="232"/>
      <c r="G34" s="231"/>
      <c r="H34" s="233"/>
      <c r="I34" s="222"/>
      <c r="J34" s="236"/>
      <c r="K34" s="150" t="n">
        <f aca="false">L34+M34+N34+O34+P34+Q34+R34+S34</f>
        <v>0</v>
      </c>
      <c r="L34" s="243"/>
      <c r="M34" s="243"/>
      <c r="N34" s="243"/>
      <c r="O34" s="243"/>
      <c r="P34" s="243"/>
      <c r="Q34" s="243"/>
      <c r="R34" s="243"/>
      <c r="S34" s="243"/>
      <c r="U34" s="272"/>
      <c r="V34" s="272"/>
      <c r="W34" s="272"/>
      <c r="X34" s="272"/>
      <c r="Y34" s="272"/>
      <c r="Z34" s="273"/>
      <c r="AA34" s="273"/>
      <c r="AB34" s="273"/>
      <c r="AC34" s="273"/>
    </row>
    <row r="35" s="245" customFormat="true" ht="28.5" hidden="false" customHeight="false" outlineLevel="0" collapsed="false">
      <c r="A35" s="222" t="n">
        <v>8</v>
      </c>
      <c r="B35" s="222" t="s">
        <v>50</v>
      </c>
      <c r="C35" s="247" t="s">
        <v>51</v>
      </c>
      <c r="D35" s="231" t="s">
        <v>52</v>
      </c>
      <c r="E35" s="222" t="s">
        <v>157</v>
      </c>
      <c r="F35" s="241" t="n">
        <v>20</v>
      </c>
      <c r="G35" s="242" t="n">
        <f aca="false">10.3+0.19*25</f>
        <v>15.05</v>
      </c>
      <c r="H35" s="233" t="n">
        <f aca="false">ROUND(F35*G35,2)</f>
        <v>301</v>
      </c>
      <c r="I35" s="222"/>
      <c r="J35" s="236"/>
      <c r="K35" s="150" t="n">
        <f aca="false">L35+M35+N35+O35+P35+Q35+R35+S35</f>
        <v>20</v>
      </c>
      <c r="L35" s="243"/>
      <c r="M35" s="243"/>
      <c r="N35" s="243"/>
      <c r="O35" s="243"/>
      <c r="P35" s="243"/>
      <c r="Q35" s="243"/>
      <c r="R35" s="243"/>
      <c r="S35" s="243" t="n">
        <v>20</v>
      </c>
      <c r="U35" s="272"/>
      <c r="V35" s="274"/>
      <c r="W35" s="274"/>
      <c r="X35" s="275"/>
      <c r="Y35" s="275"/>
      <c r="Z35" s="276"/>
      <c r="AA35" s="276"/>
      <c r="AB35" s="276"/>
      <c r="AC35" s="273"/>
    </row>
    <row r="36" s="245" customFormat="true" ht="15" hidden="false" customHeight="false" outlineLevel="0" collapsed="false">
      <c r="A36" s="277"/>
      <c r="B36" s="278" t="s">
        <v>54</v>
      </c>
      <c r="C36" s="279" t="s">
        <v>55</v>
      </c>
      <c r="D36" s="231"/>
      <c r="E36" s="222"/>
      <c r="F36" s="232"/>
      <c r="G36" s="231"/>
      <c r="H36" s="233"/>
      <c r="I36" s="222"/>
      <c r="J36" s="236"/>
      <c r="K36" s="150" t="n">
        <f aca="false">L36+M36+N36+O36+P36+Q36+R36+S36</f>
        <v>0</v>
      </c>
      <c r="L36" s="243"/>
      <c r="M36" s="243"/>
      <c r="N36" s="243"/>
      <c r="O36" s="243"/>
      <c r="P36" s="243"/>
      <c r="Q36" s="243"/>
      <c r="R36" s="243"/>
      <c r="S36" s="243"/>
      <c r="U36" s="273"/>
      <c r="V36" s="273"/>
      <c r="W36" s="273"/>
      <c r="X36" s="273"/>
      <c r="Y36" s="273"/>
      <c r="Z36" s="273"/>
      <c r="AA36" s="273"/>
      <c r="AB36" s="273"/>
      <c r="AC36" s="273"/>
    </row>
    <row r="37" s="245" customFormat="true" ht="42.75" hidden="false" customHeight="false" outlineLevel="0" collapsed="false">
      <c r="A37" s="222" t="n">
        <v>9</v>
      </c>
      <c r="B37" s="278" t="s">
        <v>56</v>
      </c>
      <c r="C37" s="279" t="s">
        <v>57</v>
      </c>
      <c r="D37" s="278" t="s">
        <v>58</v>
      </c>
      <c r="E37" s="278" t="s">
        <v>161</v>
      </c>
      <c r="F37" s="241" t="n">
        <v>50</v>
      </c>
      <c r="G37" s="231" t="n">
        <v>1.6</v>
      </c>
      <c r="H37" s="233" t="n">
        <f aca="false">ROUND(F37*G37,2)</f>
        <v>80</v>
      </c>
      <c r="I37" s="222"/>
      <c r="J37" s="236"/>
      <c r="K37" s="150" t="n">
        <f aca="false">L37+M37+N37+O37+P37+Q37+R37+S37</f>
        <v>50</v>
      </c>
      <c r="L37" s="243"/>
      <c r="M37" s="243"/>
      <c r="N37" s="243"/>
      <c r="O37" s="243"/>
      <c r="P37" s="243"/>
      <c r="Q37" s="243"/>
      <c r="R37" s="243"/>
      <c r="S37" s="243" t="n">
        <v>50</v>
      </c>
      <c r="V37" s="280" t="s">
        <v>162</v>
      </c>
      <c r="W37" s="281"/>
      <c r="X37" s="282"/>
      <c r="Y37" s="283"/>
      <c r="Z37" s="282"/>
      <c r="AA37" s="283"/>
      <c r="AB37" s="284"/>
    </row>
    <row r="38" s="245" customFormat="true" ht="13.5" hidden="false" customHeight="true" outlineLevel="0" collapsed="false">
      <c r="A38" s="222" t="n">
        <v>10</v>
      </c>
      <c r="B38" s="278" t="s">
        <v>59</v>
      </c>
      <c r="C38" s="279" t="s">
        <v>60</v>
      </c>
      <c r="D38" s="278" t="s">
        <v>61</v>
      </c>
      <c r="E38" s="278" t="s">
        <v>161</v>
      </c>
      <c r="F38" s="285" t="n">
        <v>50</v>
      </c>
      <c r="G38" s="231" t="n">
        <v>1.05</v>
      </c>
      <c r="H38" s="233" t="n">
        <f aca="false">ROUND(F38*G38,2)</f>
        <v>52.5</v>
      </c>
      <c r="I38" s="222"/>
      <c r="J38" s="236"/>
      <c r="K38" s="150" t="n">
        <f aca="false">L38+M38+N38+O38+P38+Q38+R38+S38</f>
        <v>50</v>
      </c>
      <c r="L38" s="243"/>
      <c r="M38" s="243"/>
      <c r="N38" s="243"/>
      <c r="O38" s="243"/>
      <c r="P38" s="243"/>
      <c r="Q38" s="243"/>
      <c r="R38" s="243"/>
      <c r="S38" s="243" t="n">
        <v>50</v>
      </c>
      <c r="V38" s="286"/>
      <c r="W38" s="272"/>
      <c r="X38" s="272"/>
      <c r="Y38" s="272"/>
      <c r="Z38" s="287" t="s">
        <v>163</v>
      </c>
      <c r="AA38" s="288" t="s">
        <v>164</v>
      </c>
      <c r="AB38" s="289"/>
      <c r="AC38" s="246"/>
    </row>
    <row r="39" s="245" customFormat="true" ht="15.75" hidden="false" customHeight="false" outlineLevel="0" collapsed="false">
      <c r="A39" s="222"/>
      <c r="B39" s="222"/>
      <c r="C39" s="223" t="s">
        <v>62</v>
      </c>
      <c r="D39" s="231"/>
      <c r="E39" s="222"/>
      <c r="F39" s="232"/>
      <c r="G39" s="226"/>
      <c r="H39" s="233"/>
      <c r="I39" s="227"/>
      <c r="J39" s="141"/>
      <c r="K39" s="150" t="n">
        <f aca="false">L39+M39+N39+O39+P39+Q39+R39+S39</f>
        <v>0</v>
      </c>
      <c r="L39" s="243"/>
      <c r="M39" s="243"/>
      <c r="N39" s="243"/>
      <c r="O39" s="243"/>
      <c r="P39" s="243"/>
      <c r="Q39" s="243"/>
      <c r="R39" s="243"/>
      <c r="S39" s="243"/>
      <c r="V39" s="290"/>
      <c r="W39" s="291"/>
      <c r="X39" s="291"/>
      <c r="Y39" s="291"/>
      <c r="Z39" s="292" t="s">
        <v>165</v>
      </c>
      <c r="AA39" s="293"/>
      <c r="AB39" s="294"/>
      <c r="AC39" s="246"/>
    </row>
    <row r="40" s="245" customFormat="true" ht="15.75" hidden="false" customHeight="false" outlineLevel="0" collapsed="false">
      <c r="A40" s="222"/>
      <c r="B40" s="222" t="s">
        <v>166</v>
      </c>
      <c r="C40" s="295" t="s">
        <v>64</v>
      </c>
      <c r="D40" s="278"/>
      <c r="E40" s="278"/>
      <c r="F40" s="285"/>
      <c r="G40" s="296"/>
      <c r="H40" s="233"/>
      <c r="I40" s="227"/>
      <c r="J40" s="141"/>
      <c r="K40" s="150" t="n">
        <f aca="false">L40+M40+N40+O40+P40+Q40+R40+S40</f>
        <v>0</v>
      </c>
      <c r="L40" s="243"/>
      <c r="M40" s="243"/>
      <c r="N40" s="243"/>
      <c r="O40" s="243"/>
      <c r="P40" s="243"/>
      <c r="Q40" s="243"/>
      <c r="R40" s="243"/>
      <c r="S40" s="243"/>
      <c r="V40" s="286"/>
      <c r="W40" s="297" t="s">
        <v>167</v>
      </c>
      <c r="X40" s="298" t="s">
        <v>168</v>
      </c>
      <c r="Y40" s="297" t="s">
        <v>169</v>
      </c>
      <c r="Z40" s="299" t="s">
        <v>170</v>
      </c>
      <c r="AA40" s="300" t="s">
        <v>171</v>
      </c>
      <c r="AB40" s="289"/>
      <c r="AC40" s="246"/>
    </row>
    <row r="41" s="245" customFormat="true" ht="28.5" hidden="false" customHeight="false" outlineLevel="0" collapsed="false">
      <c r="A41" s="222" t="n">
        <v>11</v>
      </c>
      <c r="B41" s="301" t="s">
        <v>67</v>
      </c>
      <c r="C41" s="302" t="s">
        <v>68</v>
      </c>
      <c r="D41" s="231" t="s">
        <v>69</v>
      </c>
      <c r="E41" s="222" t="s">
        <v>157</v>
      </c>
      <c r="F41" s="285" t="n">
        <v>200</v>
      </c>
      <c r="G41" s="303" t="n">
        <v>19.4</v>
      </c>
      <c r="H41" s="233" t="n">
        <f aca="false">ROUND(F41*G41,2)</f>
        <v>3880</v>
      </c>
      <c r="I41" s="227"/>
      <c r="J41" s="141"/>
      <c r="K41" s="150" t="n">
        <f aca="false">L41+M41+N41+O41+P41+Q41+R41+S41</f>
        <v>200</v>
      </c>
      <c r="L41" s="304" t="n">
        <v>100</v>
      </c>
      <c r="M41" s="304" t="n">
        <v>100</v>
      </c>
      <c r="N41" s="243" t="n">
        <v>0</v>
      </c>
      <c r="O41" s="304"/>
      <c r="P41" s="304"/>
      <c r="Q41" s="243"/>
      <c r="R41" s="243"/>
      <c r="S41" s="243"/>
      <c r="V41" s="305" t="s">
        <v>172</v>
      </c>
      <c r="W41" s="306" t="n">
        <v>222</v>
      </c>
      <c r="X41" s="306" t="n">
        <v>950</v>
      </c>
      <c r="Y41" s="306" t="n">
        <v>8880</v>
      </c>
      <c r="Z41" s="307"/>
      <c r="AA41" s="308" t="s">
        <v>173</v>
      </c>
      <c r="AB41" s="309"/>
      <c r="AC41" s="246"/>
    </row>
    <row r="42" s="245" customFormat="true" ht="45.75" hidden="false" customHeight="true" outlineLevel="0" collapsed="false">
      <c r="A42" s="222" t="n">
        <v>12</v>
      </c>
      <c r="B42" s="224" t="s">
        <v>174</v>
      </c>
      <c r="C42" s="310" t="s">
        <v>175</v>
      </c>
      <c r="D42" s="311" t="s">
        <v>69</v>
      </c>
      <c r="E42" s="312" t="s">
        <v>157</v>
      </c>
      <c r="F42" s="313" t="n">
        <v>250</v>
      </c>
      <c r="G42" s="314" t="n">
        <v>21.3</v>
      </c>
      <c r="H42" s="315" t="n">
        <f aca="false">ROUND(F42*G42,2)</f>
        <v>5325</v>
      </c>
      <c r="I42" s="227"/>
      <c r="J42" s="141"/>
      <c r="K42" s="150" t="n">
        <f aca="false">L42+M42+N42+O42+P42+Q42+R42+S42</f>
        <v>250</v>
      </c>
      <c r="L42" s="243" t="n">
        <v>150</v>
      </c>
      <c r="M42" s="243" t="n">
        <v>100</v>
      </c>
      <c r="N42" s="243" t="n">
        <v>0</v>
      </c>
      <c r="O42" s="270"/>
      <c r="P42" s="270"/>
      <c r="Q42" s="243"/>
      <c r="R42" s="243"/>
      <c r="S42" s="243"/>
      <c r="V42" s="316" t="s">
        <v>176</v>
      </c>
      <c r="W42" s="297" t="n">
        <v>425</v>
      </c>
      <c r="X42" s="317" t="n">
        <v>1600</v>
      </c>
      <c r="Y42" s="297" t="n">
        <f aca="false">40*W42</f>
        <v>17000</v>
      </c>
      <c r="Z42" s="307"/>
      <c r="AA42" s="318"/>
      <c r="AB42" s="319"/>
      <c r="AC42" s="246"/>
    </row>
    <row r="43" s="245" customFormat="true" ht="15.75" hidden="false" customHeight="false" outlineLevel="0" collapsed="false">
      <c r="A43" s="320"/>
      <c r="B43" s="321"/>
      <c r="C43" s="322" t="s">
        <v>86</v>
      </c>
      <c r="D43" s="323"/>
      <c r="E43" s="321"/>
      <c r="F43" s="324"/>
      <c r="G43" s="325"/>
      <c r="H43" s="326" t="n">
        <f aca="false">SUM(H18:H42)</f>
        <v>95971.5</v>
      </c>
      <c r="I43" s="326" t="n">
        <f aca="false">H43</f>
        <v>95971.5</v>
      </c>
      <c r="J43" s="327"/>
      <c r="K43" s="150" t="n">
        <f aca="false">L43+M43+N43+O43+P43+Q43+R43+S43</f>
        <v>0</v>
      </c>
      <c r="L43" s="243"/>
      <c r="M43" s="243"/>
      <c r="N43" s="243"/>
      <c r="O43" s="243"/>
      <c r="P43" s="243"/>
      <c r="Q43" s="243"/>
      <c r="R43" s="243"/>
      <c r="S43" s="243"/>
      <c r="V43" s="328" t="s">
        <v>177</v>
      </c>
      <c r="W43" s="329" t="n">
        <v>400</v>
      </c>
      <c r="X43" s="330" t="n">
        <f aca="false">X42*W43/W42</f>
        <v>1506</v>
      </c>
      <c r="Y43" s="329" t="n">
        <f aca="false">40*W43</f>
        <v>16000</v>
      </c>
      <c r="Z43" s="331" t="n">
        <f aca="false">X41*W43/W41</f>
        <v>1712</v>
      </c>
      <c r="AA43" s="332" t="n">
        <v>2000</v>
      </c>
      <c r="AB43" s="333" t="s">
        <v>177</v>
      </c>
      <c r="AC43" s="246"/>
    </row>
    <row r="44" s="245" customFormat="true" ht="15.75" hidden="false" customHeight="false" outlineLevel="0" collapsed="false">
      <c r="A44" s="278"/>
      <c r="B44" s="222"/>
      <c r="C44" s="334"/>
      <c r="D44" s="231"/>
      <c r="E44" s="222"/>
      <c r="F44" s="285"/>
      <c r="G44" s="296"/>
      <c r="H44" s="335"/>
      <c r="I44" s="335"/>
      <c r="J44" s="327"/>
      <c r="K44" s="150" t="n">
        <f aca="false">L44+M44+N44+O44+P44+Q44+R44+S44</f>
        <v>0</v>
      </c>
      <c r="L44" s="243"/>
      <c r="M44" s="243"/>
      <c r="N44" s="243"/>
      <c r="O44" s="243"/>
      <c r="P44" s="243"/>
      <c r="Q44" s="243"/>
      <c r="R44" s="243"/>
      <c r="S44" s="243"/>
      <c r="V44" s="328"/>
      <c r="W44" s="329"/>
      <c r="X44" s="330"/>
      <c r="Y44" s="329"/>
      <c r="Z44" s="331"/>
      <c r="AA44" s="332"/>
      <c r="AB44" s="333"/>
      <c r="AC44" s="246"/>
    </row>
    <row r="45" s="246" customFormat="true" ht="16.5" hidden="false" customHeight="false" outlineLevel="0" collapsed="false">
      <c r="A45" s="336" t="s">
        <v>178</v>
      </c>
      <c r="B45" s="222"/>
      <c r="C45" s="337" t="s">
        <v>86</v>
      </c>
      <c r="D45" s="231"/>
      <c r="E45" s="222"/>
      <c r="F45" s="285"/>
      <c r="G45" s="296"/>
      <c r="H45" s="335" t="n">
        <f aca="false">H43</f>
        <v>95971.5</v>
      </c>
      <c r="I45" s="335" t="n">
        <f aca="false">I43</f>
        <v>95971.5</v>
      </c>
      <c r="J45" s="327"/>
      <c r="K45" s="150" t="n">
        <f aca="false">L45+M45+N45+O45+P45+Q45+R45+S45</f>
        <v>0</v>
      </c>
      <c r="L45" s="270"/>
      <c r="M45" s="270"/>
      <c r="N45" s="270"/>
      <c r="O45" s="270"/>
      <c r="P45" s="270"/>
      <c r="Q45" s="270"/>
      <c r="R45" s="270"/>
      <c r="S45" s="270"/>
      <c r="V45" s="338" t="s">
        <v>179</v>
      </c>
      <c r="W45" s="339" t="n">
        <v>540</v>
      </c>
      <c r="X45" s="340" t="n">
        <f aca="false">X42*W45/W42</f>
        <v>2033</v>
      </c>
      <c r="Y45" s="339" t="n">
        <f aca="false">40*W45</f>
        <v>21600</v>
      </c>
      <c r="Z45" s="341" t="n">
        <f aca="false">X41*W45/W41</f>
        <v>2311</v>
      </c>
      <c r="AA45" s="342" t="n">
        <v>2100</v>
      </c>
      <c r="AB45" s="343" t="s">
        <v>180</v>
      </c>
    </row>
    <row r="46" s="246" customFormat="true" ht="15.75" hidden="false" customHeight="false" outlineLevel="0" collapsed="false">
      <c r="A46" s="336" t="s">
        <v>181</v>
      </c>
      <c r="B46" s="222"/>
      <c r="C46" s="337" t="s">
        <v>86</v>
      </c>
      <c r="D46" s="231"/>
      <c r="E46" s="222"/>
      <c r="F46" s="285"/>
      <c r="G46" s="296"/>
      <c r="H46" s="335" t="n">
        <f aca="false">H45</f>
        <v>95971.5</v>
      </c>
      <c r="I46" s="335" t="n">
        <f aca="false">I45</f>
        <v>95971.5</v>
      </c>
      <c r="J46" s="327"/>
      <c r="K46" s="150" t="n">
        <f aca="false">L46+M46+N46+O46+P46+Q46+R46+S46</f>
        <v>0</v>
      </c>
      <c r="L46" s="270"/>
      <c r="M46" s="270"/>
      <c r="N46" s="270"/>
      <c r="O46" s="270"/>
      <c r="P46" s="270"/>
      <c r="Q46" s="270"/>
      <c r="R46" s="270"/>
      <c r="S46" s="270"/>
      <c r="V46" s="344"/>
      <c r="W46" s="329"/>
      <c r="X46" s="330"/>
      <c r="Y46" s="329"/>
      <c r="Z46" s="345"/>
      <c r="AA46" s="346"/>
      <c r="AB46" s="347"/>
    </row>
    <row r="47" s="245" customFormat="true" ht="15" hidden="false" customHeight="false" outlineLevel="0" collapsed="false">
      <c r="A47" s="278"/>
      <c r="B47" s="222"/>
      <c r="C47" s="348" t="s">
        <v>87</v>
      </c>
      <c r="D47" s="231"/>
      <c r="E47" s="222"/>
      <c r="F47" s="285"/>
      <c r="G47" s="296"/>
      <c r="H47" s="335"/>
      <c r="I47" s="335"/>
      <c r="J47" s="327"/>
      <c r="K47" s="150" t="n">
        <f aca="false">L47+M47+N47+O47+P47+Q47+R47+S47</f>
        <v>0</v>
      </c>
      <c r="L47" s="243"/>
      <c r="M47" s="243"/>
      <c r="N47" s="243"/>
      <c r="O47" s="243"/>
      <c r="P47" s="243"/>
      <c r="Q47" s="243"/>
      <c r="R47" s="243"/>
      <c r="S47" s="243"/>
      <c r="W47" s="246"/>
    </row>
    <row r="48" s="245" customFormat="true" ht="14.25" hidden="false" customHeight="true" outlineLevel="0" collapsed="false">
      <c r="A48" s="278"/>
      <c r="B48" s="222"/>
      <c r="C48" s="349" t="s">
        <v>88</v>
      </c>
      <c r="D48" s="231"/>
      <c r="E48" s="222"/>
      <c r="F48" s="285"/>
      <c r="G48" s="285"/>
      <c r="H48" s="233"/>
      <c r="I48" s="233"/>
      <c r="J48" s="350"/>
      <c r="K48" s="150" t="n">
        <f aca="false">L48+M48+N48+O48+P48+Q48+R48+S48</f>
        <v>0</v>
      </c>
      <c r="L48" s="243"/>
      <c r="M48" s="243"/>
      <c r="N48" s="243"/>
      <c r="O48" s="243"/>
      <c r="P48" s="243"/>
      <c r="Q48" s="243"/>
      <c r="R48" s="243"/>
      <c r="S48" s="243"/>
    </row>
    <row r="49" s="245" customFormat="true" ht="28.5" hidden="false" customHeight="false" outlineLevel="0" collapsed="false">
      <c r="A49" s="278" t="n">
        <v>13</v>
      </c>
      <c r="B49" s="222" t="s">
        <v>89</v>
      </c>
      <c r="C49" s="230" t="s">
        <v>90</v>
      </c>
      <c r="D49" s="231" t="s">
        <v>91</v>
      </c>
      <c r="E49" s="222" t="s">
        <v>182</v>
      </c>
      <c r="F49" s="285" t="n">
        <v>100</v>
      </c>
      <c r="G49" s="285" t="n">
        <v>8.2</v>
      </c>
      <c r="H49" s="233" t="n">
        <f aca="false">ROUND(F49*G49,2)</f>
        <v>820</v>
      </c>
      <c r="I49" s="233"/>
      <c r="J49" s="350"/>
      <c r="K49" s="150" t="n">
        <f aca="false">L49+M49+N49+O49+P49+Q49+R49+S49</f>
        <v>100</v>
      </c>
      <c r="L49" s="243"/>
      <c r="M49" s="243"/>
      <c r="N49" s="243"/>
      <c r="O49" s="243"/>
      <c r="P49" s="243"/>
      <c r="Q49" s="243"/>
      <c r="R49" s="243"/>
      <c r="S49" s="351" t="n">
        <v>100</v>
      </c>
      <c r="T49" s="273"/>
      <c r="U49" s="273"/>
      <c r="V49" s="273"/>
      <c r="W49" s="352" t="s">
        <v>183</v>
      </c>
      <c r="Y49" s="353" t="s">
        <v>184</v>
      </c>
      <c r="Z49" s="246"/>
      <c r="AA49" s="246"/>
      <c r="AB49" s="353" t="s">
        <v>185</v>
      </c>
      <c r="AC49" s="353"/>
      <c r="AD49" s="353"/>
      <c r="AE49" s="246"/>
      <c r="AG49" s="354" t="s">
        <v>186</v>
      </c>
      <c r="AH49" s="355"/>
    </row>
    <row r="50" s="245" customFormat="true" ht="57" hidden="false" customHeight="false" outlineLevel="0" collapsed="false">
      <c r="A50" s="278"/>
      <c r="B50" s="222" t="s">
        <v>93</v>
      </c>
      <c r="C50" s="230" t="s">
        <v>94</v>
      </c>
      <c r="D50" s="253"/>
      <c r="E50" s="356"/>
      <c r="F50" s="357"/>
      <c r="G50" s="285"/>
      <c r="H50" s="233"/>
      <c r="I50" s="233"/>
      <c r="J50" s="350"/>
      <c r="K50" s="150" t="n">
        <f aca="false">L50+M50+N50+O50+P50+Q50+R50+S50</f>
        <v>0</v>
      </c>
      <c r="L50" s="243"/>
      <c r="M50" s="243"/>
      <c r="N50" s="243"/>
      <c r="O50" s="243"/>
      <c r="P50" s="243"/>
      <c r="Q50" s="243"/>
      <c r="R50" s="243"/>
      <c r="S50" s="358"/>
      <c r="T50" s="273"/>
      <c r="U50" s="359"/>
      <c r="V50" s="360" t="s">
        <v>187</v>
      </c>
      <c r="W50" s="361" t="n">
        <v>17040</v>
      </c>
      <c r="X50" s="245" t="n">
        <f aca="false">17000/40</f>
        <v>425</v>
      </c>
      <c r="Y50" s="361" t="n">
        <v>16000</v>
      </c>
      <c r="AB50" s="361" t="n">
        <v>21600</v>
      </c>
      <c r="AC50" s="0" t="n">
        <f aca="false">24000/40</f>
        <v>600</v>
      </c>
      <c r="AD50" s="245" t="n">
        <v>540</v>
      </c>
      <c r="AG50" s="362" t="n">
        <v>8880</v>
      </c>
    </row>
    <row r="51" s="245" customFormat="true" ht="42.75" hidden="false" customHeight="false" outlineLevel="0" collapsed="false">
      <c r="A51" s="278" t="n">
        <v>14</v>
      </c>
      <c r="B51" s="222" t="s">
        <v>95</v>
      </c>
      <c r="C51" s="240" t="s">
        <v>96</v>
      </c>
      <c r="D51" s="231" t="s">
        <v>97</v>
      </c>
      <c r="E51" s="222" t="s">
        <v>157</v>
      </c>
      <c r="F51" s="285" t="n">
        <v>3</v>
      </c>
      <c r="G51" s="285" t="n">
        <v>77</v>
      </c>
      <c r="H51" s="233" t="n">
        <f aca="false">ROUND(F51*G51,2)</f>
        <v>231</v>
      </c>
      <c r="I51" s="251"/>
      <c r="J51" s="143"/>
      <c r="K51" s="150" t="n">
        <f aca="false">L51+M51+N51+O51+P51+Q51+R51+S51</f>
        <v>3</v>
      </c>
      <c r="L51" s="243"/>
      <c r="M51" s="243"/>
      <c r="N51" s="243"/>
      <c r="O51" s="243"/>
      <c r="P51" s="243"/>
      <c r="Q51" s="243"/>
      <c r="R51" s="243"/>
      <c r="S51" s="351" t="n">
        <v>3</v>
      </c>
      <c r="T51" s="273"/>
      <c r="U51" s="273"/>
      <c r="V51" s="273"/>
      <c r="W51" s="363" t="n">
        <f aca="false">ROUND(W50*18%,2)</f>
        <v>3067.2</v>
      </c>
      <c r="Y51" s="364" t="n">
        <f aca="false">ROUND(Y50*18%,2)</f>
        <v>2880</v>
      </c>
      <c r="AB51" s="364" t="n">
        <f aca="false">ROUND(AB50*18%,2)</f>
        <v>3888</v>
      </c>
      <c r="AG51" s="363" t="n">
        <f aca="false">ROUND(AG50*18%,2)</f>
        <v>1598.4</v>
      </c>
    </row>
    <row r="52" s="245" customFormat="true" ht="42.75" hidden="false" customHeight="false" outlineLevel="0" collapsed="false">
      <c r="A52" s="278" t="n">
        <v>15</v>
      </c>
      <c r="B52" s="222" t="s">
        <v>98</v>
      </c>
      <c r="C52" s="230" t="s">
        <v>99</v>
      </c>
      <c r="D52" s="231" t="s">
        <v>100</v>
      </c>
      <c r="E52" s="222" t="s">
        <v>157</v>
      </c>
      <c r="F52" s="285" t="n">
        <v>56</v>
      </c>
      <c r="G52" s="285" t="n">
        <v>82</v>
      </c>
      <c r="H52" s="233" t="n">
        <f aca="false">ROUND(F52*G52,2)</f>
        <v>4592</v>
      </c>
      <c r="I52" s="251"/>
      <c r="J52" s="143"/>
      <c r="K52" s="150" t="n">
        <f aca="false">L52+M52+N52+O52+P52+Q52+R52+S52</f>
        <v>56</v>
      </c>
      <c r="L52" s="243"/>
      <c r="M52" s="243"/>
      <c r="N52" s="243"/>
      <c r="O52" s="243"/>
      <c r="P52" s="243"/>
      <c r="Q52" s="243"/>
      <c r="R52" s="243"/>
      <c r="S52" s="351" t="n">
        <v>56</v>
      </c>
      <c r="T52" s="273"/>
      <c r="U52" s="273"/>
      <c r="V52" s="273"/>
      <c r="W52" s="365" t="n">
        <f aca="false">SUM(W50:W51)</f>
        <v>20107.2</v>
      </c>
      <c r="Y52" s="366" t="n">
        <f aca="false">SUM(Y50:Y51)</f>
        <v>18880</v>
      </c>
      <c r="AB52" s="366" t="n">
        <f aca="false">SUM(AB50:AB51)</f>
        <v>25488</v>
      </c>
      <c r="AG52" s="365" t="n">
        <f aca="false">SUM(AG50:AG51)</f>
        <v>10478.4</v>
      </c>
    </row>
    <row r="53" s="245" customFormat="true" ht="57" hidden="false" customHeight="false" outlineLevel="0" collapsed="false">
      <c r="A53" s="278" t="n">
        <v>16</v>
      </c>
      <c r="B53" s="222" t="s">
        <v>101</v>
      </c>
      <c r="C53" s="230" t="s">
        <v>102</v>
      </c>
      <c r="D53" s="231" t="s">
        <v>103</v>
      </c>
      <c r="E53" s="222" t="s">
        <v>104</v>
      </c>
      <c r="F53" s="285" t="n">
        <v>600</v>
      </c>
      <c r="G53" s="285" t="n">
        <v>0.98</v>
      </c>
      <c r="H53" s="233" t="n">
        <f aca="false">ROUND(F53*G53,2)</f>
        <v>588</v>
      </c>
      <c r="I53" s="251"/>
      <c r="J53" s="143"/>
      <c r="K53" s="150" t="n">
        <f aca="false">L53+M53+N53+O53+P53+Q53+R53+S53</f>
        <v>600</v>
      </c>
      <c r="L53" s="367"/>
      <c r="M53" s="367"/>
      <c r="N53" s="367"/>
      <c r="O53" s="367"/>
      <c r="P53" s="367"/>
      <c r="Q53" s="367"/>
      <c r="R53" s="367"/>
      <c r="S53" s="368" t="n">
        <v>600</v>
      </c>
      <c r="T53" s="273"/>
      <c r="U53" s="273"/>
      <c r="V53" s="273"/>
      <c r="W53" s="363" t="n">
        <f aca="false">ROUND(W52*15%,2)</f>
        <v>3016.08</v>
      </c>
      <c r="Y53" s="364" t="n">
        <f aca="false">ROUND(Y52*15%,2)</f>
        <v>2832</v>
      </c>
      <c r="AB53" s="364" t="n">
        <f aca="false">ROUND(AB52*15%,2)</f>
        <v>3823.2</v>
      </c>
      <c r="AG53" s="363" t="n">
        <f aca="false">ROUND(AG52*15%,2)</f>
        <v>1571.76</v>
      </c>
    </row>
    <row r="54" customFormat="false" ht="15" hidden="false" customHeight="false" outlineLevel="0" collapsed="false">
      <c r="A54" s="369"/>
      <c r="B54" s="370"/>
      <c r="C54" s="371" t="s">
        <v>105</v>
      </c>
      <c r="D54" s="372"/>
      <c r="E54" s="370"/>
      <c r="F54" s="373"/>
      <c r="G54" s="373"/>
      <c r="H54" s="374" t="n">
        <f aca="false">SUM(H49:H53)</f>
        <v>6231</v>
      </c>
      <c r="I54" s="374" t="n">
        <f aca="false">H54</f>
        <v>6231</v>
      </c>
      <c r="J54" s="327"/>
      <c r="R54" s="375"/>
      <c r="S54" s="375"/>
      <c r="T54" s="375"/>
      <c r="U54" s="375"/>
      <c r="V54" s="375"/>
      <c r="W54" s="365" t="n">
        <f aca="false">SUM(W52:W53)</f>
        <v>23123.28</v>
      </c>
      <c r="Y54" s="366" t="n">
        <f aca="false">SUM(Y52:Y53)</f>
        <v>21712</v>
      </c>
      <c r="AB54" s="366" t="n">
        <f aca="false">SUM(AB52:AB53)</f>
        <v>29311.2</v>
      </c>
      <c r="AG54" s="365" t="n">
        <f aca="false">SUM(AG52:AG53)</f>
        <v>12050.16</v>
      </c>
    </row>
    <row r="55" customFormat="false" ht="15" hidden="false" customHeight="false" outlineLevel="0" collapsed="false">
      <c r="A55" s="376"/>
      <c r="B55" s="377"/>
      <c r="C55" s="377"/>
      <c r="D55" s="377"/>
      <c r="E55" s="377"/>
      <c r="F55" s="377"/>
      <c r="G55" s="377"/>
      <c r="H55" s="377"/>
      <c r="I55" s="377"/>
      <c r="J55" s="131"/>
      <c r="R55" s="375"/>
      <c r="S55" s="375"/>
      <c r="T55" s="375"/>
      <c r="U55" s="375"/>
      <c r="V55" s="375"/>
      <c r="W55" s="378"/>
      <c r="Y55" s="379"/>
      <c r="AB55" s="379"/>
      <c r="AG55" s="378"/>
    </row>
    <row r="56" customFormat="false" ht="15" hidden="false" customHeight="false" outlineLevel="0" collapsed="false">
      <c r="A56" s="380"/>
      <c r="B56" s="381"/>
      <c r="C56" s="382"/>
      <c r="D56" s="383"/>
      <c r="E56" s="381"/>
      <c r="F56" s="384"/>
      <c r="G56" s="384"/>
      <c r="H56" s="385"/>
      <c r="I56" s="385"/>
      <c r="J56" s="327"/>
      <c r="W56" s="363" t="e">
        <f aca="false">ROUND(#REF!*0.24,2)</f>
        <v>#REF!</v>
      </c>
      <c r="Y56" s="364" t="e">
        <f aca="false">ROUND(#REF!*0.24,2)</f>
        <v>#REF!</v>
      </c>
      <c r="AB56" s="364" t="e">
        <f aca="false">ROUND(#REF!*0.24,2)</f>
        <v>#REF!</v>
      </c>
      <c r="AG56" s="363" t="e">
        <f aca="false">ROUND(#REF!*0.24,2)</f>
        <v>#REF!</v>
      </c>
    </row>
    <row r="57" customFormat="false" ht="15" hidden="false" customHeight="false" outlineLevel="0" collapsed="false">
      <c r="A57" s="386"/>
      <c r="B57" s="387"/>
      <c r="C57" s="388" t="s">
        <v>106</v>
      </c>
      <c r="D57" s="389"/>
      <c r="E57" s="390"/>
      <c r="F57" s="391"/>
      <c r="G57" s="392"/>
      <c r="H57" s="393"/>
      <c r="I57" s="394" t="n">
        <f aca="false">I46+I54</f>
        <v>102202.5</v>
      </c>
      <c r="J57" s="394" t="n">
        <v>300</v>
      </c>
      <c r="W57" s="395" t="e">
        <f aca="false">#REF!+W56</f>
        <v>#REF!</v>
      </c>
      <c r="Y57" s="396" t="e">
        <f aca="false">#REF!+Y56</f>
        <v>#REF!</v>
      </c>
      <c r="AB57" s="396" t="e">
        <f aca="false">#REF!+AB56</f>
        <v>#REF!</v>
      </c>
      <c r="AG57" s="395" t="e">
        <f aca="false">#REF!+AG56</f>
        <v>#REF!</v>
      </c>
    </row>
    <row r="58" customFormat="false" ht="14.25" hidden="false" customHeight="false" outlineLevel="0" collapsed="false">
      <c r="A58" s="397"/>
      <c r="B58" s="278"/>
      <c r="C58" s="398" t="s">
        <v>107</v>
      </c>
      <c r="D58" s="399"/>
      <c r="E58" s="399"/>
      <c r="F58" s="400"/>
      <c r="G58" s="401"/>
      <c r="H58" s="402"/>
      <c r="I58" s="233" t="n">
        <f aca="false">ROUND(I57*18%,2)</f>
        <v>18396.45</v>
      </c>
      <c r="J58" s="233" t="n">
        <f aca="false">ROUND(J57*18%,2)</f>
        <v>54</v>
      </c>
    </row>
    <row r="59" customFormat="false" ht="15" hidden="false" customHeight="false" outlineLevel="0" collapsed="false">
      <c r="A59" s="278"/>
      <c r="B59" s="403"/>
      <c r="C59" s="404" t="s">
        <v>108</v>
      </c>
      <c r="D59" s="405"/>
      <c r="E59" s="405"/>
      <c r="F59" s="406"/>
      <c r="G59" s="407"/>
      <c r="H59" s="408"/>
      <c r="I59" s="335" t="n">
        <f aca="false">SUM(I57:I58)</f>
        <v>120598.95</v>
      </c>
      <c r="J59" s="335" t="n">
        <f aca="false">SUM(J57:J58)</f>
        <v>354</v>
      </c>
    </row>
    <row r="60" customFormat="false" ht="15" hidden="false" customHeight="false" outlineLevel="0" collapsed="false">
      <c r="A60" s="403"/>
      <c r="B60" s="278"/>
      <c r="C60" s="398" t="s">
        <v>109</v>
      </c>
      <c r="D60" s="409"/>
      <c r="E60" s="399"/>
      <c r="F60" s="400"/>
      <c r="G60" s="401"/>
      <c r="H60" s="402"/>
      <c r="I60" s="233" t="n">
        <f aca="false">ROUND(I59*15%,2)</f>
        <v>18089.84</v>
      </c>
      <c r="J60" s="233" t="n">
        <f aca="false">ROUND(J59*15%,2)</f>
        <v>53.1</v>
      </c>
    </row>
    <row r="61" customFormat="false" ht="15" hidden="false" customHeight="false" outlineLevel="0" collapsed="false">
      <c r="A61" s="278"/>
      <c r="B61" s="403"/>
      <c r="C61" s="410" t="s">
        <v>110</v>
      </c>
      <c r="D61" s="405"/>
      <c r="E61" s="405"/>
      <c r="F61" s="406"/>
      <c r="G61" s="407"/>
      <c r="H61" s="408"/>
      <c r="I61" s="335" t="n">
        <f aca="false">SUM(I59:I60)</f>
        <v>138688.79</v>
      </c>
      <c r="J61" s="335" t="n">
        <f aca="false">SUM(J59:J60)</f>
        <v>407.1</v>
      </c>
    </row>
    <row r="62" customFormat="false" ht="15" hidden="false" customHeight="false" outlineLevel="0" collapsed="false">
      <c r="A62" s="403"/>
      <c r="B62" s="278"/>
      <c r="C62" s="398" t="s">
        <v>111</v>
      </c>
      <c r="D62" s="411"/>
      <c r="E62" s="399"/>
      <c r="F62" s="400"/>
      <c r="G62" s="401"/>
      <c r="H62" s="402"/>
      <c r="I62" s="412" t="n">
        <v>20.89</v>
      </c>
      <c r="J62" s="260" t="n">
        <v>23.6</v>
      </c>
    </row>
    <row r="63" customFormat="false" ht="15" hidden="false" customHeight="false" outlineLevel="0" collapsed="false">
      <c r="A63" s="278"/>
      <c r="B63" s="413"/>
      <c r="C63" s="410" t="s">
        <v>112</v>
      </c>
      <c r="D63" s="414"/>
      <c r="E63" s="414"/>
      <c r="F63" s="415"/>
      <c r="G63" s="416"/>
      <c r="H63" s="417"/>
      <c r="I63" s="418" t="n">
        <f aca="false">I61+I62</f>
        <v>138709.68</v>
      </c>
      <c r="J63" s="418" t="n">
        <f aca="false">J61+J62</f>
        <v>430.7</v>
      </c>
    </row>
    <row r="64" customFormat="false" ht="15" hidden="false" customHeight="false" outlineLevel="0" collapsed="false">
      <c r="A64" s="403"/>
      <c r="B64" s="278"/>
      <c r="C64" s="419" t="s">
        <v>113</v>
      </c>
      <c r="D64" s="399"/>
      <c r="E64" s="399"/>
      <c r="F64" s="400"/>
      <c r="G64" s="401"/>
      <c r="H64" s="402"/>
      <c r="I64" s="233" t="n">
        <f aca="false">ROUND(I63*0.24,2)</f>
        <v>33290.32</v>
      </c>
      <c r="J64" s="233" t="n">
        <f aca="false">ROUND(J63*0.24,2)</f>
        <v>103.37</v>
      </c>
    </row>
    <row r="65" customFormat="false" ht="15" hidden="false" customHeight="false" outlineLevel="0" collapsed="false">
      <c r="A65" s="420"/>
      <c r="B65" s="421"/>
      <c r="C65" s="422" t="s">
        <v>114</v>
      </c>
      <c r="D65" s="423"/>
      <c r="E65" s="423"/>
      <c r="F65" s="424"/>
      <c r="G65" s="425"/>
      <c r="H65" s="426"/>
      <c r="I65" s="427" t="n">
        <f aca="false">I63+I64</f>
        <v>172000</v>
      </c>
      <c r="J65" s="427" t="n">
        <f aca="false">J63+J64</f>
        <v>534.07</v>
      </c>
    </row>
    <row r="66" customFormat="false" ht="15" hidden="false" customHeight="false" outlineLevel="0" collapsed="false">
      <c r="A66" s="428"/>
      <c r="B66" s="429"/>
      <c r="C66" s="429"/>
      <c r="D66" s="429"/>
      <c r="E66" s="429"/>
      <c r="F66" s="429"/>
      <c r="G66" s="429"/>
      <c r="H66" s="429"/>
      <c r="I66" s="429"/>
      <c r="J66" s="134"/>
    </row>
    <row r="67" customFormat="false" ht="15" hidden="false" customHeight="false" outlineLevel="0" collapsed="false">
      <c r="A67" s="430"/>
      <c r="B67" s="377"/>
      <c r="C67" s="377"/>
      <c r="D67" s="377"/>
      <c r="E67" s="377"/>
      <c r="F67" s="377"/>
      <c r="G67" s="377"/>
      <c r="H67" s="377"/>
      <c r="I67" s="377"/>
      <c r="J67" s="131"/>
    </row>
    <row r="68" customFormat="false" ht="15" hidden="false" customHeight="false" outlineLevel="0" collapsed="false">
      <c r="A68" s="428"/>
      <c r="B68" s="428"/>
      <c r="C68" s="431"/>
      <c r="D68" s="429" t="s">
        <v>188</v>
      </c>
      <c r="E68" s="432"/>
      <c r="F68" s="433"/>
      <c r="G68" s="434" t="s">
        <v>189</v>
      </c>
      <c r="H68" s="435"/>
      <c r="I68" s="436"/>
      <c r="J68" s="138"/>
    </row>
    <row r="69" customFormat="false" ht="15" hidden="false" customHeight="false" outlineLevel="0" collapsed="false">
      <c r="A69" s="428"/>
      <c r="B69" s="430" t="s">
        <v>190</v>
      </c>
      <c r="C69" s="377"/>
      <c r="D69" s="437" t="s">
        <v>190</v>
      </c>
      <c r="E69" s="377"/>
      <c r="F69" s="438"/>
      <c r="G69" s="430" t="s">
        <v>191</v>
      </c>
      <c r="H69" s="437" t="s">
        <v>190</v>
      </c>
      <c r="I69" s="439"/>
      <c r="J69" s="141"/>
    </row>
    <row r="70" customFormat="false" ht="15" hidden="false" customHeight="false" outlineLevel="0" collapsed="false">
      <c r="A70" s="429"/>
      <c r="B70" s="429" t="s">
        <v>118</v>
      </c>
      <c r="C70" s="377"/>
      <c r="D70" s="434" t="s">
        <v>119</v>
      </c>
      <c r="E70" s="377"/>
      <c r="F70" s="438"/>
      <c r="G70" s="440" t="s">
        <v>192</v>
      </c>
      <c r="H70" s="377"/>
      <c r="I70" s="439"/>
      <c r="J70" s="141"/>
    </row>
    <row r="71" customFormat="false" ht="15" hidden="false" customHeight="false" outlineLevel="0" collapsed="false">
      <c r="A71" s="429"/>
      <c r="B71" s="441"/>
      <c r="C71" s="377"/>
      <c r="D71" s="439"/>
      <c r="E71" s="377"/>
      <c r="F71" s="438"/>
      <c r="G71" s="428"/>
      <c r="H71" s="377"/>
      <c r="I71" s="439"/>
      <c r="J71" s="141"/>
    </row>
    <row r="72" customFormat="false" ht="15" hidden="false" customHeight="false" outlineLevel="0" collapsed="false">
      <c r="A72" s="429"/>
      <c r="B72" s="441"/>
      <c r="C72" s="377"/>
      <c r="D72" s="439"/>
      <c r="E72" s="430"/>
      <c r="F72" s="438"/>
      <c r="G72" s="428"/>
      <c r="H72" s="377"/>
      <c r="I72" s="439"/>
      <c r="J72" s="141"/>
    </row>
    <row r="73" customFormat="false" ht="15" hidden="false" customHeight="false" outlineLevel="0" collapsed="false">
      <c r="A73" s="429"/>
      <c r="B73" s="430" t="s">
        <v>121</v>
      </c>
      <c r="C73" s="377"/>
      <c r="D73" s="442" t="s">
        <v>122</v>
      </c>
      <c r="E73" s="430"/>
      <c r="F73" s="438"/>
      <c r="G73" s="440" t="s">
        <v>193</v>
      </c>
      <c r="H73" s="377"/>
      <c r="I73" s="439"/>
      <c r="J73" s="141"/>
    </row>
    <row r="74" customFormat="false" ht="14.25" hidden="false" customHeight="false" outlineLevel="0" collapsed="false">
      <c r="A74" s="429"/>
      <c r="B74" s="169" t="s">
        <v>194</v>
      </c>
      <c r="C74" s="429"/>
      <c r="D74" s="442" t="s">
        <v>195</v>
      </c>
      <c r="E74" s="429"/>
      <c r="F74" s="443"/>
      <c r="G74" s="442" t="s">
        <v>196</v>
      </c>
      <c r="H74" s="434"/>
      <c r="I74" s="169"/>
      <c r="J74" s="144"/>
    </row>
    <row r="75" customFormat="false" ht="14.25" hidden="false" customHeight="false" outlineLevel="0" collapsed="false">
      <c r="A75" s="151"/>
      <c r="B75" s="152"/>
      <c r="C75" s="151"/>
      <c r="D75" s="151"/>
      <c r="E75" s="151"/>
      <c r="F75" s="151"/>
      <c r="G75" s="444"/>
      <c r="H75" s="151"/>
      <c r="I75" s="151"/>
    </row>
    <row r="76" customFormat="false" ht="14.25" hidden="false" customHeight="false" outlineLevel="0" collapsed="false">
      <c r="A76" s="151"/>
      <c r="B76" s="152"/>
      <c r="C76" s="151"/>
      <c r="D76" s="151"/>
      <c r="E76" s="151"/>
      <c r="F76" s="151"/>
      <c r="G76" s="444"/>
      <c r="H76" s="151"/>
      <c r="I76" s="151"/>
    </row>
    <row r="77" customFormat="false" ht="14.25" hidden="false" customHeight="false" outlineLevel="0" collapsed="false">
      <c r="A77" s="151"/>
      <c r="B77" s="152"/>
      <c r="C77" s="151"/>
      <c r="D77" s="151"/>
      <c r="E77" s="151"/>
      <c r="F77" s="151"/>
      <c r="G77" s="444"/>
      <c r="H77" s="151"/>
      <c r="I77" s="151"/>
    </row>
    <row r="78" customFormat="false" ht="14.25" hidden="false" customHeight="false" outlineLevel="0" collapsed="false">
      <c r="A78" s="151"/>
      <c r="B78" s="152"/>
      <c r="C78" s="151"/>
      <c r="D78" s="151"/>
      <c r="E78" s="151"/>
      <c r="F78" s="151"/>
      <c r="G78" s="444"/>
      <c r="H78" s="151"/>
      <c r="I78" s="151"/>
    </row>
    <row r="79" customFormat="false" ht="14.25" hidden="false" customHeight="false" outlineLevel="0" collapsed="false">
      <c r="A79" s="151"/>
      <c r="B79" s="152"/>
      <c r="C79" s="151"/>
      <c r="D79" s="151"/>
      <c r="E79" s="151"/>
      <c r="F79" s="151"/>
      <c r="G79" s="444"/>
      <c r="H79" s="151"/>
      <c r="I79" s="151"/>
    </row>
    <row r="80" customFormat="false" ht="14.25" hidden="false" customHeight="false" outlineLevel="0" collapsed="false">
      <c r="A80" s="151"/>
      <c r="B80" s="152"/>
      <c r="C80" s="151"/>
      <c r="D80" s="151"/>
      <c r="E80" s="151"/>
      <c r="F80" s="151"/>
      <c r="G80" s="444"/>
      <c r="H80" s="151"/>
      <c r="I80" s="151"/>
    </row>
    <row r="81" customFormat="false" ht="14.25" hidden="false" customHeight="false" outlineLevel="0" collapsed="false">
      <c r="A81" s="151"/>
      <c r="B81" s="152"/>
      <c r="C81" s="151"/>
      <c r="D81" s="151"/>
      <c r="E81" s="151"/>
      <c r="F81" s="151"/>
      <c r="G81" s="444"/>
      <c r="H81" s="151"/>
      <c r="I81" s="151"/>
    </row>
    <row r="82" customFormat="false" ht="14.25" hidden="false" customHeight="false" outlineLevel="0" collapsed="false">
      <c r="A82" s="151"/>
      <c r="B82" s="152"/>
      <c r="C82" s="151"/>
      <c r="D82" s="151"/>
      <c r="E82" s="151"/>
      <c r="F82" s="151"/>
      <c r="G82" s="444"/>
      <c r="H82" s="151"/>
      <c r="I82" s="151"/>
    </row>
    <row r="83" customFormat="false" ht="14.25" hidden="false" customHeight="false" outlineLevel="0" collapsed="false">
      <c r="A83" s="151"/>
      <c r="B83" s="152"/>
      <c r="C83" s="151"/>
      <c r="D83" s="151"/>
      <c r="E83" s="151"/>
      <c r="F83" s="151"/>
      <c r="G83" s="444"/>
      <c r="H83" s="151"/>
      <c r="I83" s="151"/>
    </row>
    <row r="84" customFormat="false" ht="14.25" hidden="false" customHeight="false" outlineLevel="0" collapsed="false">
      <c r="A84" s="151"/>
      <c r="B84" s="152"/>
      <c r="C84" s="151"/>
      <c r="D84" s="151"/>
      <c r="E84" s="151"/>
      <c r="F84" s="151"/>
      <c r="G84" s="444"/>
      <c r="H84" s="151"/>
      <c r="I84" s="151"/>
    </row>
    <row r="85" customFormat="false" ht="14.25" hidden="false" customHeight="false" outlineLevel="0" collapsed="false">
      <c r="A85" s="151"/>
      <c r="B85" s="152"/>
      <c r="C85" s="151"/>
      <c r="D85" s="151"/>
      <c r="E85" s="151"/>
      <c r="F85" s="151"/>
      <c r="G85" s="444"/>
      <c r="H85" s="151"/>
      <c r="I85" s="151"/>
    </row>
    <row r="86" customFormat="false" ht="14.25" hidden="false" customHeight="false" outlineLevel="0" collapsed="false">
      <c r="A86" s="151"/>
      <c r="B86" s="152"/>
      <c r="C86" s="151"/>
      <c r="D86" s="151"/>
      <c r="E86" s="151"/>
      <c r="F86" s="151"/>
      <c r="G86" s="444"/>
      <c r="H86" s="151"/>
      <c r="I86" s="151"/>
    </row>
    <row r="87" customFormat="false" ht="14.25" hidden="false" customHeight="false" outlineLevel="0" collapsed="false">
      <c r="A87" s="151"/>
      <c r="B87" s="152"/>
      <c r="C87" s="151"/>
      <c r="D87" s="151"/>
      <c r="E87" s="151"/>
      <c r="F87" s="151"/>
      <c r="G87" s="444"/>
      <c r="H87" s="151"/>
      <c r="I87" s="151"/>
    </row>
    <row r="88" customFormat="false" ht="14.25" hidden="false" customHeight="false" outlineLevel="0" collapsed="false">
      <c r="A88" s="151"/>
      <c r="B88" s="152"/>
      <c r="C88" s="151"/>
      <c r="D88" s="151"/>
      <c r="E88" s="151"/>
      <c r="F88" s="151"/>
      <c r="G88" s="444"/>
      <c r="H88" s="151"/>
      <c r="I88" s="151"/>
    </row>
    <row r="89" customFormat="false" ht="14.25" hidden="false" customHeight="false" outlineLevel="0" collapsed="false">
      <c r="A89" s="151"/>
      <c r="B89" s="152"/>
      <c r="C89" s="151"/>
      <c r="D89" s="151"/>
      <c r="E89" s="151"/>
      <c r="F89" s="151"/>
      <c r="G89" s="444"/>
      <c r="H89" s="151"/>
      <c r="I89" s="151"/>
    </row>
    <row r="90" customFormat="false" ht="14.25" hidden="false" customHeight="false" outlineLevel="0" collapsed="false">
      <c r="A90" s="151"/>
      <c r="B90" s="152"/>
      <c r="C90" s="151"/>
      <c r="D90" s="151"/>
      <c r="E90" s="151"/>
      <c r="F90" s="151"/>
      <c r="G90" s="444"/>
      <c r="H90" s="151"/>
      <c r="I90" s="151"/>
    </row>
    <row r="91" customFormat="false" ht="14.25" hidden="false" customHeight="false" outlineLevel="0" collapsed="false">
      <c r="A91" s="151"/>
      <c r="B91" s="152"/>
      <c r="C91" s="151"/>
      <c r="D91" s="151"/>
      <c r="E91" s="151"/>
      <c r="F91" s="151"/>
      <c r="G91" s="444"/>
      <c r="H91" s="151"/>
      <c r="I91" s="151"/>
    </row>
    <row r="92" customFormat="false" ht="14.25" hidden="false" customHeight="false" outlineLevel="0" collapsed="false">
      <c r="A92" s="151"/>
      <c r="B92" s="152"/>
      <c r="C92" s="151"/>
      <c r="D92" s="151"/>
      <c r="E92" s="151"/>
      <c r="F92" s="151"/>
      <c r="G92" s="444"/>
      <c r="H92" s="151"/>
      <c r="I92" s="151"/>
    </row>
    <row r="93" customFormat="false" ht="14.25" hidden="false" customHeight="false" outlineLevel="0" collapsed="false">
      <c r="A93" s="151"/>
      <c r="B93" s="152"/>
      <c r="C93" s="151"/>
      <c r="D93" s="151"/>
      <c r="E93" s="151"/>
      <c r="F93" s="151"/>
      <c r="G93" s="444"/>
      <c r="H93" s="151"/>
      <c r="I93" s="151"/>
    </row>
    <row r="94" customFormat="false" ht="14.25" hidden="false" customHeight="false" outlineLevel="0" collapsed="false">
      <c r="A94" s="151"/>
      <c r="B94" s="152"/>
      <c r="C94" s="151"/>
      <c r="D94" s="151"/>
      <c r="E94" s="151"/>
      <c r="F94" s="151"/>
      <c r="G94" s="444"/>
      <c r="H94" s="151"/>
      <c r="I94" s="151"/>
    </row>
    <row r="95" customFormat="false" ht="14.25" hidden="false" customHeight="false" outlineLevel="0" collapsed="false">
      <c r="A95" s="151"/>
      <c r="B95" s="152"/>
      <c r="C95" s="151"/>
      <c r="D95" s="151"/>
      <c r="E95" s="151"/>
      <c r="F95" s="151"/>
      <c r="G95" s="444"/>
      <c r="H95" s="151"/>
      <c r="I95" s="151"/>
    </row>
    <row r="96" customFormat="false" ht="14.25" hidden="false" customHeight="false" outlineLevel="0" collapsed="false">
      <c r="A96" s="151"/>
      <c r="B96" s="152"/>
      <c r="C96" s="151"/>
      <c r="D96" s="151"/>
      <c r="E96" s="151"/>
      <c r="F96" s="151"/>
      <c r="G96" s="444"/>
      <c r="H96" s="151"/>
      <c r="I96" s="151"/>
    </row>
    <row r="97" customFormat="false" ht="14.25" hidden="false" customHeight="false" outlineLevel="0" collapsed="false">
      <c r="A97" s="151"/>
      <c r="B97" s="152"/>
      <c r="C97" s="151"/>
      <c r="D97" s="151"/>
      <c r="E97" s="151"/>
      <c r="F97" s="151"/>
      <c r="G97" s="444"/>
      <c r="H97" s="151"/>
      <c r="I97" s="151"/>
    </row>
    <row r="98" customFormat="false" ht="14.25" hidden="false" customHeight="false" outlineLevel="0" collapsed="false">
      <c r="A98" s="151"/>
      <c r="B98" s="152"/>
      <c r="C98" s="151"/>
      <c r="D98" s="151"/>
      <c r="E98" s="151"/>
      <c r="F98" s="151"/>
      <c r="G98" s="444"/>
      <c r="H98" s="151"/>
      <c r="I98" s="151"/>
    </row>
    <row r="99" customFormat="false" ht="14.25" hidden="false" customHeight="false" outlineLevel="0" collapsed="false">
      <c r="A99" s="151"/>
      <c r="B99" s="152"/>
      <c r="C99" s="151"/>
      <c r="D99" s="151"/>
      <c r="E99" s="151"/>
      <c r="F99" s="151"/>
      <c r="G99" s="444"/>
      <c r="H99" s="151"/>
      <c r="I99" s="151"/>
    </row>
    <row r="100" customFormat="false" ht="14.25" hidden="false" customHeight="false" outlineLevel="0" collapsed="false">
      <c r="A100" s="151"/>
      <c r="B100" s="152"/>
      <c r="C100" s="151"/>
      <c r="D100" s="151"/>
      <c r="E100" s="151"/>
      <c r="F100" s="151"/>
      <c r="G100" s="444"/>
      <c r="H100" s="151"/>
      <c r="I100" s="151"/>
    </row>
    <row r="101" customFormat="false" ht="14.25" hidden="false" customHeight="false" outlineLevel="0" collapsed="false">
      <c r="A101" s="151"/>
      <c r="B101" s="152"/>
      <c r="C101" s="151"/>
      <c r="D101" s="151"/>
      <c r="E101" s="151"/>
      <c r="F101" s="151"/>
      <c r="G101" s="444"/>
      <c r="H101" s="151"/>
      <c r="I101" s="151"/>
    </row>
    <row r="102" customFormat="false" ht="14.25" hidden="false" customHeight="false" outlineLevel="0" collapsed="false">
      <c r="A102" s="151"/>
      <c r="B102" s="152"/>
      <c r="C102" s="151"/>
      <c r="D102" s="151"/>
      <c r="E102" s="151"/>
      <c r="F102" s="151"/>
      <c r="G102" s="444"/>
      <c r="H102" s="151"/>
      <c r="I102" s="151"/>
    </row>
    <row r="103" customFormat="false" ht="14.25" hidden="false" customHeight="false" outlineLevel="0" collapsed="false">
      <c r="A103" s="151"/>
      <c r="B103" s="152"/>
      <c r="C103" s="151"/>
      <c r="D103" s="151"/>
      <c r="E103" s="151"/>
      <c r="F103" s="151"/>
      <c r="G103" s="444"/>
      <c r="H103" s="151"/>
      <c r="I103" s="151"/>
    </row>
    <row r="104" customFormat="false" ht="14.25" hidden="false" customHeight="false" outlineLevel="0" collapsed="false">
      <c r="A104" s="151"/>
      <c r="B104" s="152"/>
      <c r="C104" s="151"/>
      <c r="D104" s="151"/>
      <c r="E104" s="151"/>
      <c r="F104" s="151"/>
      <c r="G104" s="444"/>
      <c r="H104" s="151"/>
      <c r="I104" s="151"/>
    </row>
    <row r="105" customFormat="false" ht="14.25" hidden="false" customHeight="false" outlineLevel="0" collapsed="false">
      <c r="A105" s="151"/>
      <c r="B105" s="152"/>
      <c r="C105" s="151"/>
      <c r="D105" s="151"/>
      <c r="E105" s="151"/>
      <c r="F105" s="151"/>
      <c r="G105" s="444"/>
      <c r="H105" s="151"/>
      <c r="I105" s="151"/>
    </row>
    <row r="106" customFormat="false" ht="14.25" hidden="false" customHeight="false" outlineLevel="0" collapsed="false">
      <c r="A106" s="151"/>
      <c r="B106" s="152"/>
      <c r="C106" s="151"/>
      <c r="D106" s="151"/>
      <c r="E106" s="151"/>
      <c r="F106" s="151"/>
      <c r="G106" s="444"/>
      <c r="H106" s="151"/>
      <c r="I106" s="151"/>
    </row>
    <row r="107" customFormat="false" ht="14.25" hidden="false" customHeight="false" outlineLevel="0" collapsed="false">
      <c r="A107" s="151"/>
      <c r="B107" s="152"/>
      <c r="C107" s="151"/>
      <c r="D107" s="151"/>
      <c r="E107" s="151"/>
      <c r="F107" s="151"/>
      <c r="G107" s="444"/>
      <c r="H107" s="151"/>
      <c r="I107" s="151"/>
    </row>
    <row r="108" customFormat="false" ht="14.25" hidden="false" customHeight="false" outlineLevel="0" collapsed="false">
      <c r="A108" s="151"/>
      <c r="B108" s="152"/>
      <c r="C108" s="151"/>
      <c r="D108" s="151"/>
      <c r="E108" s="151"/>
      <c r="F108" s="151"/>
      <c r="G108" s="444"/>
      <c r="H108" s="151"/>
      <c r="I108" s="151"/>
    </row>
    <row r="109" customFormat="false" ht="14.25" hidden="false" customHeight="false" outlineLevel="0" collapsed="false">
      <c r="A109" s="151"/>
      <c r="B109" s="152"/>
      <c r="C109" s="151"/>
      <c r="D109" s="151"/>
      <c r="E109" s="151"/>
      <c r="F109" s="151"/>
      <c r="G109" s="444"/>
      <c r="H109" s="151"/>
      <c r="I109" s="151"/>
    </row>
    <row r="110" customFormat="false" ht="14.25" hidden="false" customHeight="false" outlineLevel="0" collapsed="false">
      <c r="A110" s="151"/>
      <c r="B110" s="152"/>
      <c r="C110" s="151"/>
      <c r="D110" s="151"/>
      <c r="E110" s="151"/>
      <c r="F110" s="151"/>
      <c r="G110" s="444"/>
      <c r="H110" s="151"/>
      <c r="I110" s="151"/>
    </row>
    <row r="111" customFormat="false" ht="14.25" hidden="false" customHeight="false" outlineLevel="0" collapsed="false">
      <c r="A111" s="151"/>
      <c r="B111" s="152"/>
      <c r="C111" s="151"/>
      <c r="D111" s="151"/>
      <c r="E111" s="151"/>
      <c r="F111" s="151"/>
      <c r="G111" s="444"/>
      <c r="H111" s="151"/>
      <c r="I111" s="151"/>
    </row>
    <row r="112" customFormat="false" ht="14.25" hidden="false" customHeight="false" outlineLevel="0" collapsed="false">
      <c r="A112" s="151"/>
      <c r="B112" s="152"/>
      <c r="C112" s="151"/>
      <c r="D112" s="151"/>
      <c r="E112" s="151"/>
      <c r="F112" s="151"/>
      <c r="G112" s="444"/>
      <c r="H112" s="151"/>
      <c r="I112" s="151"/>
    </row>
    <row r="113" customFormat="false" ht="14.25" hidden="false" customHeight="false" outlineLevel="0" collapsed="false">
      <c r="A113" s="151"/>
      <c r="B113" s="152"/>
      <c r="C113" s="151"/>
      <c r="D113" s="151"/>
      <c r="E113" s="151"/>
      <c r="F113" s="151"/>
      <c r="G113" s="444"/>
      <c r="H113" s="151"/>
      <c r="I113" s="151"/>
    </row>
    <row r="114" customFormat="false" ht="14.25" hidden="false" customHeight="false" outlineLevel="0" collapsed="false">
      <c r="A114" s="151"/>
      <c r="B114" s="152"/>
      <c r="C114" s="151"/>
      <c r="D114" s="151"/>
      <c r="E114" s="151"/>
      <c r="F114" s="151"/>
      <c r="G114" s="444"/>
      <c r="H114" s="151"/>
      <c r="I114" s="151"/>
    </row>
    <row r="115" customFormat="false" ht="14.25" hidden="false" customHeight="false" outlineLevel="0" collapsed="false">
      <c r="A115" s="151"/>
      <c r="B115" s="152"/>
      <c r="C115" s="151"/>
      <c r="D115" s="151"/>
      <c r="E115" s="151"/>
      <c r="F115" s="151"/>
      <c r="G115" s="444"/>
      <c r="H115" s="151"/>
      <c r="I115" s="151"/>
    </row>
    <row r="116" customFormat="false" ht="14.25" hidden="false" customHeight="false" outlineLevel="0" collapsed="false">
      <c r="A116" s="151"/>
      <c r="B116" s="152"/>
      <c r="C116" s="151"/>
      <c r="D116" s="151"/>
      <c r="E116" s="151"/>
      <c r="F116" s="151"/>
      <c r="G116" s="444"/>
      <c r="H116" s="151"/>
      <c r="I116" s="151"/>
    </row>
    <row r="117" customFormat="false" ht="14.25" hidden="false" customHeight="false" outlineLevel="0" collapsed="false">
      <c r="A117" s="151"/>
      <c r="B117" s="152"/>
      <c r="C117" s="151"/>
      <c r="D117" s="151"/>
      <c r="E117" s="151"/>
      <c r="F117" s="151"/>
      <c r="G117" s="444"/>
      <c r="H117" s="151"/>
      <c r="I117" s="151"/>
    </row>
    <row r="118" customFormat="false" ht="14.25" hidden="false" customHeight="false" outlineLevel="0" collapsed="false">
      <c r="A118" s="151"/>
      <c r="B118" s="152"/>
      <c r="C118" s="151"/>
      <c r="D118" s="151"/>
      <c r="E118" s="151"/>
      <c r="F118" s="151"/>
      <c r="G118" s="444"/>
      <c r="H118" s="151"/>
      <c r="I118" s="151"/>
    </row>
    <row r="119" customFormat="false" ht="14.25" hidden="false" customHeight="false" outlineLevel="0" collapsed="false">
      <c r="A119" s="151"/>
      <c r="B119" s="152"/>
      <c r="C119" s="151"/>
      <c r="D119" s="151"/>
      <c r="E119" s="151"/>
      <c r="F119" s="151"/>
      <c r="G119" s="444"/>
      <c r="H119" s="151"/>
      <c r="I119" s="151"/>
    </row>
    <row r="120" customFormat="false" ht="14.25" hidden="false" customHeight="false" outlineLevel="0" collapsed="false">
      <c r="A120" s="151"/>
      <c r="B120" s="152"/>
      <c r="C120" s="151"/>
      <c r="D120" s="151"/>
      <c r="E120" s="151"/>
      <c r="F120" s="151"/>
      <c r="G120" s="444"/>
      <c r="H120" s="151"/>
      <c r="I120" s="151"/>
    </row>
    <row r="121" customFormat="false" ht="14.25" hidden="false" customHeight="false" outlineLevel="0" collapsed="false">
      <c r="A121" s="151"/>
      <c r="B121" s="152"/>
      <c r="C121" s="151"/>
      <c r="D121" s="151"/>
      <c r="E121" s="151"/>
      <c r="F121" s="151"/>
      <c r="G121" s="444"/>
      <c r="H121" s="151"/>
      <c r="I121" s="151"/>
    </row>
    <row r="122" customFormat="false" ht="14.25" hidden="false" customHeight="false" outlineLevel="0" collapsed="false">
      <c r="A122" s="151"/>
      <c r="B122" s="152"/>
      <c r="C122" s="151"/>
      <c r="D122" s="151"/>
      <c r="E122" s="151"/>
      <c r="F122" s="151"/>
      <c r="G122" s="444"/>
      <c r="H122" s="151"/>
      <c r="I122" s="151"/>
    </row>
    <row r="123" customFormat="false" ht="14.25" hidden="false" customHeight="false" outlineLevel="0" collapsed="false">
      <c r="A123" s="151"/>
      <c r="B123" s="152"/>
      <c r="C123" s="151"/>
      <c r="D123" s="151"/>
      <c r="E123" s="151"/>
      <c r="F123" s="151"/>
      <c r="G123" s="444"/>
      <c r="H123" s="151"/>
      <c r="I123" s="151"/>
    </row>
    <row r="124" customFormat="false" ht="14.25" hidden="false" customHeight="false" outlineLevel="0" collapsed="false">
      <c r="A124" s="151"/>
      <c r="B124" s="152"/>
      <c r="C124" s="151"/>
      <c r="D124" s="151"/>
      <c r="E124" s="151"/>
      <c r="F124" s="151"/>
      <c r="G124" s="444"/>
      <c r="H124" s="151"/>
      <c r="I124" s="151"/>
    </row>
    <row r="125" customFormat="false" ht="14.25" hidden="false" customHeight="false" outlineLevel="0" collapsed="false">
      <c r="A125" s="151"/>
      <c r="B125" s="152"/>
      <c r="C125" s="151"/>
      <c r="D125" s="151"/>
      <c r="E125" s="151"/>
      <c r="F125" s="151"/>
      <c r="G125" s="444"/>
      <c r="H125" s="151"/>
      <c r="I125" s="151"/>
    </row>
    <row r="126" customFormat="false" ht="14.25" hidden="false" customHeight="false" outlineLevel="0" collapsed="false">
      <c r="A126" s="151"/>
      <c r="B126" s="152"/>
      <c r="C126" s="151"/>
      <c r="D126" s="151"/>
      <c r="E126" s="151"/>
      <c r="F126" s="151"/>
      <c r="G126" s="444"/>
      <c r="H126" s="151"/>
      <c r="I126" s="151"/>
    </row>
    <row r="127" customFormat="false" ht="14.25" hidden="false" customHeight="false" outlineLevel="0" collapsed="false">
      <c r="A127" s="151"/>
      <c r="B127" s="152"/>
      <c r="C127" s="151"/>
      <c r="D127" s="151"/>
      <c r="E127" s="151"/>
      <c r="F127" s="151"/>
      <c r="G127" s="444"/>
      <c r="H127" s="151"/>
      <c r="I127" s="151"/>
    </row>
    <row r="128" customFormat="false" ht="14.25" hidden="false" customHeight="false" outlineLevel="0" collapsed="false">
      <c r="A128" s="151"/>
      <c r="B128" s="152"/>
      <c r="C128" s="151"/>
      <c r="D128" s="151"/>
      <c r="E128" s="151"/>
      <c r="F128" s="151"/>
      <c r="G128" s="444"/>
      <c r="H128" s="151"/>
      <c r="I128" s="151"/>
    </row>
    <row r="129" customFormat="false" ht="14.25" hidden="false" customHeight="false" outlineLevel="0" collapsed="false">
      <c r="A129" s="151"/>
      <c r="B129" s="152"/>
      <c r="C129" s="151"/>
      <c r="D129" s="151"/>
      <c r="E129" s="151"/>
      <c r="F129" s="151"/>
      <c r="G129" s="444"/>
      <c r="H129" s="151"/>
      <c r="I129" s="151"/>
    </row>
    <row r="130" customFormat="false" ht="14.25" hidden="false" customHeight="false" outlineLevel="0" collapsed="false">
      <c r="A130" s="151"/>
      <c r="B130" s="152"/>
      <c r="C130" s="151"/>
      <c r="D130" s="151"/>
      <c r="E130" s="151"/>
      <c r="F130" s="151"/>
      <c r="G130" s="444"/>
      <c r="H130" s="151"/>
      <c r="I130" s="151"/>
    </row>
    <row r="131" customFormat="false" ht="14.25" hidden="false" customHeight="false" outlineLevel="0" collapsed="false">
      <c r="A131" s="151"/>
      <c r="B131" s="152"/>
      <c r="C131" s="151"/>
      <c r="D131" s="151"/>
      <c r="E131" s="151"/>
      <c r="F131" s="151"/>
      <c r="G131" s="444"/>
      <c r="H131" s="151"/>
      <c r="I131" s="151"/>
    </row>
    <row r="132" customFormat="false" ht="14.25" hidden="false" customHeight="false" outlineLevel="0" collapsed="false">
      <c r="A132" s="151"/>
      <c r="B132" s="152"/>
      <c r="C132" s="151"/>
      <c r="D132" s="151"/>
      <c r="E132" s="151"/>
      <c r="F132" s="151"/>
      <c r="G132" s="444"/>
      <c r="H132" s="151"/>
      <c r="I132" s="151"/>
    </row>
    <row r="133" customFormat="false" ht="14.25" hidden="false" customHeight="false" outlineLevel="0" collapsed="false">
      <c r="A133" s="151"/>
      <c r="B133" s="152"/>
      <c r="C133" s="151"/>
      <c r="D133" s="151"/>
      <c r="E133" s="151"/>
      <c r="F133" s="151"/>
      <c r="G133" s="444"/>
      <c r="H133" s="151"/>
      <c r="I133" s="151"/>
    </row>
    <row r="134" customFormat="false" ht="14.25" hidden="false" customHeight="false" outlineLevel="0" collapsed="false">
      <c r="A134" s="151"/>
      <c r="B134" s="152"/>
      <c r="C134" s="151"/>
      <c r="D134" s="151"/>
      <c r="E134" s="151"/>
      <c r="F134" s="151"/>
      <c r="G134" s="444"/>
      <c r="H134" s="151"/>
      <c r="I134" s="151"/>
    </row>
    <row r="135" customFormat="false" ht="12.75" hidden="false" customHeight="false" outlineLevel="0" collapsed="false">
      <c r="A135" s="146"/>
      <c r="B135" s="147"/>
      <c r="C135" s="146"/>
      <c r="D135" s="146"/>
      <c r="E135" s="146"/>
      <c r="F135" s="146"/>
      <c r="G135" s="24"/>
      <c r="H135" s="146"/>
      <c r="I135" s="146"/>
    </row>
    <row r="136" customFormat="false" ht="12.75" hidden="false" customHeight="false" outlineLevel="0" collapsed="false">
      <c r="A136" s="146"/>
      <c r="B136" s="147"/>
      <c r="C136" s="146"/>
      <c r="D136" s="146"/>
      <c r="E136" s="146"/>
      <c r="F136" s="146"/>
      <c r="G136" s="24"/>
      <c r="H136" s="146"/>
      <c r="I136" s="146"/>
    </row>
    <row r="137" customFormat="false" ht="12.75" hidden="false" customHeight="false" outlineLevel="0" collapsed="false">
      <c r="A137" s="146"/>
      <c r="B137" s="147"/>
      <c r="C137" s="146"/>
      <c r="D137" s="146"/>
      <c r="E137" s="146"/>
      <c r="F137" s="146"/>
      <c r="G137" s="24"/>
      <c r="H137" s="146"/>
      <c r="I137" s="146"/>
    </row>
    <row r="138" customFormat="false" ht="12.75" hidden="false" customHeight="false" outlineLevel="0" collapsed="false">
      <c r="A138" s="146"/>
      <c r="B138" s="147"/>
      <c r="C138" s="146"/>
      <c r="D138" s="146"/>
      <c r="E138" s="146"/>
      <c r="F138" s="146"/>
      <c r="G138" s="24"/>
      <c r="H138" s="146"/>
      <c r="I138" s="146"/>
    </row>
    <row r="139" customFormat="false" ht="12.75" hidden="false" customHeight="false" outlineLevel="0" collapsed="false">
      <c r="A139" s="146"/>
      <c r="B139" s="147"/>
      <c r="C139" s="146"/>
      <c r="D139" s="146"/>
      <c r="E139" s="146"/>
      <c r="F139" s="146"/>
      <c r="G139" s="24"/>
      <c r="H139" s="146"/>
      <c r="I139" s="146"/>
    </row>
    <row r="140" customFormat="false" ht="12.75" hidden="false" customHeight="false" outlineLevel="0" collapsed="false">
      <c r="A140" s="146"/>
      <c r="B140" s="147"/>
      <c r="C140" s="146"/>
      <c r="D140" s="146"/>
      <c r="E140" s="146"/>
      <c r="F140" s="146"/>
      <c r="G140" s="24"/>
      <c r="H140" s="146"/>
      <c r="I140" s="146"/>
    </row>
    <row r="141" customFormat="false" ht="12.75" hidden="false" customHeight="false" outlineLevel="0" collapsed="false">
      <c r="A141" s="146"/>
      <c r="B141" s="147"/>
      <c r="C141" s="146"/>
      <c r="D141" s="146"/>
      <c r="E141" s="146"/>
      <c r="F141" s="146"/>
      <c r="G141" s="24"/>
      <c r="H141" s="146"/>
      <c r="I141" s="146"/>
    </row>
    <row r="142" customFormat="false" ht="12.75" hidden="false" customHeight="false" outlineLevel="0" collapsed="false">
      <c r="A142" s="146"/>
      <c r="B142" s="147"/>
      <c r="C142" s="146"/>
      <c r="D142" s="146"/>
      <c r="E142" s="146"/>
      <c r="F142" s="146"/>
      <c r="G142" s="24"/>
      <c r="H142" s="146"/>
      <c r="I142" s="146"/>
    </row>
    <row r="143" customFormat="false" ht="12.75" hidden="false" customHeight="false" outlineLevel="0" collapsed="false">
      <c r="A143" s="146"/>
      <c r="B143" s="147"/>
      <c r="C143" s="146"/>
      <c r="D143" s="146"/>
      <c r="E143" s="146"/>
      <c r="F143" s="146"/>
      <c r="G143" s="24"/>
      <c r="H143" s="146"/>
      <c r="I143" s="146"/>
    </row>
    <row r="144" customFormat="false" ht="12.75" hidden="false" customHeight="false" outlineLevel="0" collapsed="false">
      <c r="A144" s="146"/>
      <c r="B144" s="147"/>
      <c r="C144" s="146"/>
      <c r="D144" s="146"/>
      <c r="E144" s="146"/>
      <c r="F144" s="146"/>
      <c r="G144" s="24"/>
      <c r="H144" s="146"/>
      <c r="I144" s="146"/>
    </row>
    <row r="145" customFormat="false" ht="12.75" hidden="false" customHeight="false" outlineLevel="0" collapsed="false">
      <c r="A145" s="146"/>
      <c r="B145" s="147"/>
      <c r="C145" s="146"/>
      <c r="D145" s="146"/>
      <c r="E145" s="146"/>
      <c r="F145" s="146"/>
      <c r="G145" s="24"/>
      <c r="H145" s="146"/>
      <c r="I145" s="146"/>
    </row>
    <row r="146" customFormat="false" ht="12.75" hidden="false" customHeight="false" outlineLevel="0" collapsed="false">
      <c r="A146" s="146"/>
      <c r="B146" s="147"/>
      <c r="C146" s="146"/>
      <c r="D146" s="146"/>
      <c r="E146" s="146"/>
      <c r="F146" s="146"/>
      <c r="G146" s="24"/>
      <c r="H146" s="146"/>
      <c r="I146" s="146"/>
    </row>
    <row r="147" customFormat="false" ht="12.75" hidden="false" customHeight="false" outlineLevel="0" collapsed="false">
      <c r="A147" s="146"/>
      <c r="B147" s="147"/>
      <c r="C147" s="146"/>
      <c r="D147" s="146"/>
      <c r="E147" s="146"/>
      <c r="F147" s="146"/>
      <c r="G147" s="24"/>
      <c r="H147" s="146"/>
      <c r="I147" s="146"/>
    </row>
    <row r="148" customFormat="false" ht="12.75" hidden="false" customHeight="false" outlineLevel="0" collapsed="false">
      <c r="A148" s="146"/>
      <c r="B148" s="147"/>
      <c r="C148" s="146"/>
      <c r="D148" s="146"/>
      <c r="E148" s="146"/>
      <c r="F148" s="146"/>
      <c r="G148" s="24"/>
      <c r="H148" s="146"/>
      <c r="I148" s="146"/>
    </row>
    <row r="149" customFormat="false" ht="12.75" hidden="false" customHeight="false" outlineLevel="0" collapsed="false">
      <c r="A149" s="146"/>
      <c r="B149" s="147"/>
      <c r="C149" s="146"/>
      <c r="D149" s="146"/>
      <c r="E149" s="146"/>
      <c r="F149" s="146"/>
      <c r="G149" s="24"/>
      <c r="H149" s="146"/>
      <c r="I149" s="146"/>
    </row>
    <row r="150" customFormat="false" ht="12.75" hidden="false" customHeight="false" outlineLevel="0" collapsed="false">
      <c r="A150" s="146"/>
      <c r="B150" s="147"/>
      <c r="C150" s="146"/>
      <c r="D150" s="146"/>
      <c r="E150" s="146"/>
      <c r="F150" s="146"/>
      <c r="G150" s="24"/>
      <c r="H150" s="146"/>
      <c r="I150" s="146"/>
    </row>
    <row r="151" customFormat="false" ht="12.75" hidden="false" customHeight="false" outlineLevel="0" collapsed="false">
      <c r="A151" s="146"/>
      <c r="B151" s="147"/>
      <c r="C151" s="146"/>
      <c r="D151" s="146"/>
      <c r="E151" s="146"/>
      <c r="F151" s="146"/>
      <c r="G151" s="24"/>
      <c r="H151" s="146"/>
      <c r="I151" s="146"/>
    </row>
    <row r="152" customFormat="false" ht="12.75" hidden="false" customHeight="false" outlineLevel="0" collapsed="false">
      <c r="A152" s="146"/>
      <c r="B152" s="147"/>
      <c r="C152" s="146"/>
      <c r="D152" s="146"/>
      <c r="E152" s="146"/>
      <c r="F152" s="146"/>
      <c r="G152" s="24"/>
      <c r="H152" s="146"/>
      <c r="I152" s="146"/>
    </row>
    <row r="153" customFormat="false" ht="12.75" hidden="false" customHeight="false" outlineLevel="0" collapsed="false">
      <c r="A153" s="146"/>
      <c r="B153" s="147"/>
      <c r="C153" s="146"/>
      <c r="D153" s="146"/>
      <c r="E153" s="146"/>
      <c r="F153" s="146"/>
      <c r="G153" s="24"/>
      <c r="H153" s="146"/>
      <c r="I153" s="146"/>
    </row>
    <row r="154" customFormat="false" ht="12.75" hidden="false" customHeight="false" outlineLevel="0" collapsed="false">
      <c r="A154" s="146"/>
      <c r="B154" s="147"/>
      <c r="C154" s="146"/>
      <c r="D154" s="146"/>
      <c r="E154" s="146"/>
      <c r="F154" s="146"/>
      <c r="G154" s="24"/>
      <c r="H154" s="146"/>
      <c r="I154" s="146"/>
    </row>
    <row r="155" customFormat="false" ht="12.75" hidden="false" customHeight="false" outlineLevel="0" collapsed="false">
      <c r="A155" s="146"/>
      <c r="B155" s="147"/>
      <c r="C155" s="146"/>
      <c r="D155" s="146"/>
      <c r="E155" s="146"/>
      <c r="F155" s="146"/>
      <c r="G155" s="24"/>
      <c r="H155" s="146"/>
      <c r="I155" s="146"/>
    </row>
    <row r="156" customFormat="false" ht="12.75" hidden="false" customHeight="false" outlineLevel="0" collapsed="false">
      <c r="A156" s="146"/>
      <c r="B156" s="147"/>
      <c r="C156" s="146"/>
      <c r="D156" s="146"/>
      <c r="E156" s="146"/>
      <c r="F156" s="146"/>
      <c r="G156" s="24"/>
      <c r="H156" s="146"/>
      <c r="I156" s="146"/>
    </row>
    <row r="157" customFormat="false" ht="12.75" hidden="false" customHeight="false" outlineLevel="0" collapsed="false">
      <c r="A157" s="146"/>
      <c r="B157" s="147"/>
      <c r="C157" s="146"/>
      <c r="D157" s="146"/>
      <c r="E157" s="146"/>
      <c r="F157" s="146"/>
      <c r="G157" s="24"/>
      <c r="H157" s="146"/>
      <c r="I157" s="146"/>
    </row>
    <row r="158" customFormat="false" ht="12.75" hidden="false" customHeight="false" outlineLevel="0" collapsed="false">
      <c r="A158" s="146"/>
      <c r="B158" s="147"/>
      <c r="C158" s="146"/>
      <c r="D158" s="146"/>
      <c r="E158" s="146"/>
      <c r="F158" s="146"/>
      <c r="G158" s="24"/>
      <c r="H158" s="146"/>
      <c r="I158" s="146"/>
    </row>
    <row r="159" customFormat="false" ht="12.75" hidden="false" customHeight="false" outlineLevel="0" collapsed="false">
      <c r="A159" s="146"/>
      <c r="B159" s="147"/>
      <c r="C159" s="146"/>
      <c r="D159" s="146"/>
      <c r="E159" s="146"/>
      <c r="F159" s="146"/>
      <c r="G159" s="24"/>
      <c r="H159" s="146"/>
      <c r="I159" s="146"/>
    </row>
    <row r="160" customFormat="false" ht="12.75" hidden="false" customHeight="false" outlineLevel="0" collapsed="false">
      <c r="A160" s="146"/>
      <c r="B160" s="147"/>
      <c r="C160" s="146"/>
      <c r="D160" s="146"/>
      <c r="E160" s="146"/>
      <c r="F160" s="146"/>
      <c r="G160" s="24"/>
      <c r="H160" s="146"/>
      <c r="I160" s="146"/>
    </row>
    <row r="161" customFormat="false" ht="12.75" hidden="false" customHeight="false" outlineLevel="0" collapsed="false">
      <c r="A161" s="146"/>
      <c r="B161" s="147"/>
      <c r="C161" s="146"/>
      <c r="D161" s="146"/>
      <c r="E161" s="146"/>
      <c r="F161" s="146"/>
      <c r="G161" s="24"/>
      <c r="H161" s="146"/>
      <c r="I161" s="146"/>
    </row>
  </sheetData>
  <mergeCells count="11">
    <mergeCell ref="G4:I6"/>
    <mergeCell ref="A11:I11"/>
    <mergeCell ref="A13:A14"/>
    <mergeCell ref="B13:B14"/>
    <mergeCell ref="C13:C14"/>
    <mergeCell ref="E13:E14"/>
    <mergeCell ref="F13:F14"/>
    <mergeCell ref="G13:G14"/>
    <mergeCell ref="H13:I13"/>
    <mergeCell ref="O14:O15"/>
    <mergeCell ref="P14:P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28"/>
    <col collapsed="false" customWidth="true" hidden="false" outlineLevel="0" max="3" min="3" style="0" width="29.41"/>
    <col collapsed="false" customWidth="true" hidden="false" outlineLevel="0" max="4" min="4" style="0" width="13.7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8" min="8" style="0" width="11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46"/>
      <c r="B1" s="445"/>
      <c r="C1" s="446"/>
      <c r="D1" s="29"/>
      <c r="E1" s="29"/>
      <c r="F1" s="447"/>
      <c r="G1" s="448"/>
      <c r="H1" s="158"/>
      <c r="I1" s="158"/>
      <c r="J1" s="146"/>
    </row>
    <row r="2" customFormat="false" ht="12.75" hidden="false" customHeight="false" outlineLevel="0" collapsed="false">
      <c r="A2" s="146"/>
      <c r="B2" s="445"/>
      <c r="C2" s="449"/>
      <c r="D2" s="29"/>
      <c r="E2" s="450"/>
      <c r="F2" s="451"/>
      <c r="G2" s="452"/>
      <c r="H2" s="164"/>
      <c r="I2" s="164"/>
      <c r="J2" s="146"/>
    </row>
    <row r="3" customFormat="false" ht="12.75" hidden="false" customHeight="false" outlineLevel="0" collapsed="false">
      <c r="A3" s="146"/>
      <c r="B3" s="445"/>
      <c r="C3" s="446"/>
      <c r="D3" s="29"/>
      <c r="E3" s="453"/>
      <c r="F3" s="454"/>
      <c r="G3" s="455"/>
      <c r="H3" s="456"/>
      <c r="I3" s="144"/>
      <c r="J3" s="146"/>
    </row>
    <row r="4" customFormat="false" ht="12.75" hidden="false" customHeight="true" outlineLevel="0" collapsed="false">
      <c r="A4" s="20" t="s">
        <v>0</v>
      </c>
      <c r="B4" s="445"/>
      <c r="C4" s="457"/>
      <c r="D4" s="146"/>
      <c r="E4" s="146"/>
      <c r="F4" s="22" t="s">
        <v>127</v>
      </c>
      <c r="G4" s="458" t="s">
        <v>128</v>
      </c>
      <c r="H4" s="458"/>
      <c r="I4" s="458"/>
      <c r="J4" s="146"/>
    </row>
    <row r="5" customFormat="false" ht="12.75" hidden="false" customHeight="false" outlineLevel="0" collapsed="false">
      <c r="A5" s="20" t="s">
        <v>3</v>
      </c>
      <c r="B5" s="445"/>
      <c r="C5" s="457"/>
      <c r="D5" s="29"/>
      <c r="E5" s="29"/>
      <c r="F5" s="447"/>
      <c r="G5" s="458"/>
      <c r="H5" s="458"/>
      <c r="I5" s="458"/>
      <c r="J5" s="146"/>
    </row>
    <row r="6" customFormat="false" ht="12.75" hidden="false" customHeight="false" outlineLevel="0" collapsed="false">
      <c r="A6" s="20" t="s">
        <v>6</v>
      </c>
      <c r="B6" s="445"/>
      <c r="C6" s="457"/>
      <c r="D6" s="142"/>
      <c r="E6" s="29"/>
      <c r="F6" s="459"/>
      <c r="G6" s="458"/>
      <c r="H6" s="458"/>
      <c r="I6" s="458"/>
      <c r="J6" s="146"/>
    </row>
    <row r="7" customFormat="false" ht="12.75" hidden="false" customHeight="false" outlineLevel="0" collapsed="false">
      <c r="A7" s="20" t="s">
        <v>8</v>
      </c>
      <c r="B7" s="445"/>
      <c r="C7" s="457"/>
      <c r="D7" s="146"/>
      <c r="E7" s="146"/>
      <c r="F7" s="460" t="s">
        <v>129</v>
      </c>
      <c r="G7" s="30" t="s">
        <v>2</v>
      </c>
      <c r="H7" s="158"/>
      <c r="I7" s="177"/>
      <c r="J7" s="146"/>
    </row>
    <row r="8" customFormat="false" ht="12.75" hidden="false" customHeight="false" outlineLevel="0" collapsed="false">
      <c r="A8" s="20" t="s">
        <v>130</v>
      </c>
      <c r="B8" s="445"/>
      <c r="C8" s="457"/>
      <c r="D8" s="461"/>
      <c r="E8" s="462"/>
      <c r="F8" s="463"/>
      <c r="G8" s="177"/>
      <c r="H8" s="464"/>
      <c r="I8" s="177"/>
      <c r="J8" s="146"/>
    </row>
    <row r="9" customFormat="false" ht="12.75" hidden="false" customHeight="false" outlineLevel="0" collapsed="false">
      <c r="A9" s="146"/>
      <c r="B9" s="445"/>
      <c r="C9" s="446"/>
      <c r="D9" s="29"/>
      <c r="E9" s="29"/>
      <c r="F9" s="451"/>
      <c r="G9" s="448"/>
      <c r="H9" s="164"/>
      <c r="I9" s="164"/>
      <c r="J9" s="146"/>
    </row>
    <row r="10" customFormat="false" ht="12.75" hidden="false" customHeight="false" outlineLevel="0" collapsed="false">
      <c r="A10" s="146"/>
      <c r="B10" s="445"/>
      <c r="C10" s="465"/>
      <c r="D10" s="466" t="s">
        <v>133</v>
      </c>
      <c r="E10" s="29"/>
      <c r="F10" s="451"/>
      <c r="G10" s="448"/>
      <c r="H10" s="164"/>
      <c r="I10" s="164"/>
      <c r="J10" s="146"/>
    </row>
    <row r="11" customFormat="false" ht="12.75" hidden="false" customHeight="false" outlineLevel="0" collapsed="false">
      <c r="A11" s="146"/>
      <c r="B11" s="445"/>
      <c r="C11" s="446"/>
      <c r="D11" s="467"/>
      <c r="E11" s="29"/>
      <c r="F11" s="468"/>
      <c r="G11" s="448"/>
      <c r="H11" s="158"/>
      <c r="I11" s="158"/>
      <c r="J11" s="146"/>
    </row>
    <row r="12" customFormat="false" ht="12.75" hidden="false" customHeight="true" outlineLevel="0" collapsed="false">
      <c r="A12" s="469" t="s">
        <v>13</v>
      </c>
      <c r="B12" s="470" t="s">
        <v>137</v>
      </c>
      <c r="C12" s="471" t="s">
        <v>15</v>
      </c>
      <c r="D12" s="469" t="s">
        <v>138</v>
      </c>
      <c r="E12" s="470" t="s">
        <v>139</v>
      </c>
      <c r="F12" s="472" t="s">
        <v>140</v>
      </c>
      <c r="G12" s="473" t="s">
        <v>141</v>
      </c>
      <c r="H12" s="474" t="s">
        <v>142</v>
      </c>
      <c r="I12" s="474"/>
      <c r="J12" s="146"/>
    </row>
    <row r="13" customFormat="false" ht="12.75" hidden="false" customHeight="false" outlineLevel="0" collapsed="false">
      <c r="A13" s="469"/>
      <c r="B13" s="470"/>
      <c r="C13" s="471"/>
      <c r="D13" s="475" t="s">
        <v>149</v>
      </c>
      <c r="E13" s="470"/>
      <c r="F13" s="472"/>
      <c r="G13" s="473"/>
      <c r="H13" s="476" t="s">
        <v>21</v>
      </c>
      <c r="I13" s="476" t="s">
        <v>22</v>
      </c>
      <c r="J13" s="146"/>
    </row>
    <row r="14" customFormat="false" ht="12.75" hidden="false" customHeight="false" outlineLevel="0" collapsed="false">
      <c r="A14" s="477"/>
      <c r="B14" s="478"/>
      <c r="C14" s="479" t="s">
        <v>23</v>
      </c>
      <c r="D14" s="477"/>
      <c r="E14" s="478"/>
      <c r="F14" s="480"/>
      <c r="G14" s="478"/>
      <c r="H14" s="481"/>
      <c r="I14" s="481"/>
      <c r="J14" s="146"/>
    </row>
    <row r="15" customFormat="false" ht="12.75" hidden="false" customHeight="false" outlineLevel="0" collapsed="false">
      <c r="A15" s="482"/>
      <c r="B15" s="483"/>
      <c r="C15" s="484" t="s">
        <v>24</v>
      </c>
      <c r="D15" s="482"/>
      <c r="E15" s="483"/>
      <c r="F15" s="485"/>
      <c r="G15" s="483"/>
      <c r="H15" s="486"/>
      <c r="I15" s="486"/>
      <c r="J15" s="146"/>
    </row>
    <row r="16" customFormat="false" ht="12.75" hidden="false" customHeight="false" outlineLevel="0" collapsed="false">
      <c r="A16" s="487"/>
      <c r="B16" s="488" t="s">
        <v>25</v>
      </c>
      <c r="C16" s="489" t="s">
        <v>26</v>
      </c>
      <c r="D16" s="490"/>
      <c r="E16" s="487"/>
      <c r="F16" s="491"/>
      <c r="G16" s="492"/>
      <c r="H16" s="493"/>
      <c r="I16" s="493"/>
      <c r="J16" s="146"/>
    </row>
    <row r="17" customFormat="false" ht="25.5" hidden="false" customHeight="false" outlineLevel="0" collapsed="false">
      <c r="A17" s="487" t="n">
        <v>1</v>
      </c>
      <c r="B17" s="488" t="s">
        <v>27</v>
      </c>
      <c r="C17" s="494" t="s">
        <v>28</v>
      </c>
      <c r="D17" s="495" t="s">
        <v>29</v>
      </c>
      <c r="E17" s="487" t="s">
        <v>157</v>
      </c>
      <c r="F17" s="496" t="n">
        <v>27500</v>
      </c>
      <c r="G17" s="492" t="n">
        <v>0.72</v>
      </c>
      <c r="H17" s="364" t="n">
        <f aca="false">ROUND(F17*G17,2)</f>
        <v>19800</v>
      </c>
      <c r="I17" s="493"/>
      <c r="J17" s="146"/>
    </row>
    <row r="18" customFormat="false" ht="63.75" hidden="false" customHeight="false" outlineLevel="0" collapsed="false">
      <c r="A18" s="487" t="n">
        <v>2</v>
      </c>
      <c r="B18" s="488" t="s">
        <v>31</v>
      </c>
      <c r="C18" s="494" t="s">
        <v>32</v>
      </c>
      <c r="D18" s="495" t="s">
        <v>29</v>
      </c>
      <c r="E18" s="487" t="s">
        <v>157</v>
      </c>
      <c r="F18" s="496" t="n">
        <v>2000</v>
      </c>
      <c r="G18" s="492" t="n">
        <f aca="false">0.88+2*0.22</f>
        <v>1.32</v>
      </c>
      <c r="H18" s="364" t="n">
        <f aca="false">ROUND(F18*G18,2)</f>
        <v>2640</v>
      </c>
      <c r="I18" s="493"/>
      <c r="J18" s="146"/>
    </row>
    <row r="19" customFormat="false" ht="38.25" hidden="false" customHeight="false" outlineLevel="0" collapsed="false">
      <c r="A19" s="487" t="n">
        <v>3</v>
      </c>
      <c r="B19" s="488" t="s">
        <v>33</v>
      </c>
      <c r="C19" s="494" t="s">
        <v>34</v>
      </c>
      <c r="D19" s="495" t="s">
        <v>35</v>
      </c>
      <c r="E19" s="487" t="s">
        <v>157</v>
      </c>
      <c r="F19" s="496" t="n">
        <v>30</v>
      </c>
      <c r="G19" s="497" t="n">
        <v>2.1</v>
      </c>
      <c r="H19" s="364" t="n">
        <f aca="false">ROUND(F19*G19,2)</f>
        <v>63</v>
      </c>
      <c r="I19" s="487"/>
      <c r="J19" s="146"/>
    </row>
    <row r="20" customFormat="false" ht="12.75" hidden="false" customHeight="false" outlineLevel="0" collapsed="false">
      <c r="A20" s="487"/>
      <c r="B20" s="488"/>
      <c r="C20" s="494"/>
      <c r="D20" s="495"/>
      <c r="E20" s="487"/>
      <c r="F20" s="498"/>
      <c r="G20" s="497"/>
      <c r="H20" s="364"/>
      <c r="I20" s="487"/>
      <c r="J20" s="146"/>
    </row>
    <row r="21" customFormat="false" ht="12.75" hidden="false" customHeight="false" outlineLevel="0" collapsed="false">
      <c r="A21" s="487"/>
      <c r="B21" s="488"/>
      <c r="C21" s="499" t="s">
        <v>36</v>
      </c>
      <c r="D21" s="495"/>
      <c r="E21" s="487"/>
      <c r="F21" s="498"/>
      <c r="G21" s="495"/>
      <c r="H21" s="364"/>
      <c r="I21" s="487"/>
      <c r="J21" s="146"/>
    </row>
    <row r="22" customFormat="false" ht="76.5" hidden="false" customHeight="false" outlineLevel="0" collapsed="false">
      <c r="A22" s="487" t="n">
        <v>4</v>
      </c>
      <c r="B22" s="500" t="s">
        <v>197</v>
      </c>
      <c r="C22" s="501" t="s">
        <v>159</v>
      </c>
      <c r="D22" s="495" t="s">
        <v>35</v>
      </c>
      <c r="E22" s="487" t="s">
        <v>39</v>
      </c>
      <c r="F22" s="502" t="n">
        <v>504</v>
      </c>
      <c r="G22" s="503" t="n">
        <v>40</v>
      </c>
      <c r="H22" s="364" t="n">
        <f aca="false">ROUND(F22*G22,2)</f>
        <v>20160</v>
      </c>
      <c r="I22" s="487"/>
      <c r="J22" s="146"/>
    </row>
    <row r="23" customFormat="false" ht="38.25" hidden="false" customHeight="false" outlineLevel="0" collapsed="false">
      <c r="A23" s="487" t="n">
        <v>5</v>
      </c>
      <c r="B23" s="500" t="s">
        <v>40</v>
      </c>
      <c r="C23" s="504" t="s">
        <v>41</v>
      </c>
      <c r="D23" s="495" t="s">
        <v>35</v>
      </c>
      <c r="E23" s="487" t="s">
        <v>39</v>
      </c>
      <c r="F23" s="502" t="n">
        <v>774</v>
      </c>
      <c r="G23" s="503" t="n">
        <v>40</v>
      </c>
      <c r="H23" s="364" t="n">
        <f aca="false">ROUND(F23*G23,2)</f>
        <v>30960</v>
      </c>
      <c r="I23" s="487"/>
      <c r="J23" s="146"/>
    </row>
    <row r="24" customFormat="false" ht="25.5" hidden="false" customHeight="false" outlineLevel="0" collapsed="false">
      <c r="A24" s="487"/>
      <c r="B24" s="505" t="s">
        <v>198</v>
      </c>
      <c r="C24" s="506" t="s">
        <v>43</v>
      </c>
      <c r="D24" s="495" t="s">
        <v>35</v>
      </c>
      <c r="E24" s="487" t="s">
        <v>39</v>
      </c>
      <c r="F24" s="502" t="n">
        <v>150</v>
      </c>
      <c r="G24" s="503" t="n">
        <v>40</v>
      </c>
      <c r="H24" s="364" t="n">
        <f aca="false">ROUND(F24*G24,2)</f>
        <v>6000</v>
      </c>
      <c r="I24" s="487"/>
      <c r="J24" s="146"/>
    </row>
    <row r="25" customFormat="false" ht="25.5" hidden="false" customHeight="false" outlineLevel="0" collapsed="false">
      <c r="A25" s="487" t="n">
        <v>6</v>
      </c>
      <c r="B25" s="507" t="s">
        <v>44</v>
      </c>
      <c r="C25" s="508" t="s">
        <v>45</v>
      </c>
      <c r="D25" s="509" t="s">
        <v>46</v>
      </c>
      <c r="E25" s="487" t="s">
        <v>39</v>
      </c>
      <c r="F25" s="502" t="n">
        <v>160</v>
      </c>
      <c r="G25" s="503" t="n">
        <v>40</v>
      </c>
      <c r="H25" s="364" t="n">
        <f aca="false">ROUND(F25*G25,2)</f>
        <v>6400</v>
      </c>
      <c r="I25" s="487"/>
      <c r="J25" s="146"/>
    </row>
    <row r="26" customFormat="false" ht="12.75" hidden="false" customHeight="false" outlineLevel="0" collapsed="false">
      <c r="A26" s="487"/>
      <c r="B26" s="488"/>
      <c r="C26" s="489" t="s">
        <v>47</v>
      </c>
      <c r="D26" s="495"/>
      <c r="E26" s="487"/>
      <c r="F26" s="496"/>
      <c r="G26" s="495"/>
      <c r="H26" s="364"/>
      <c r="I26" s="487"/>
      <c r="J26" s="146"/>
    </row>
    <row r="27" customFormat="false" ht="12.75" hidden="false" customHeight="false" outlineLevel="0" collapsed="false">
      <c r="A27" s="487"/>
      <c r="B27" s="488"/>
      <c r="C27" s="510" t="s">
        <v>53</v>
      </c>
      <c r="D27" s="495"/>
      <c r="E27" s="487"/>
      <c r="F27" s="496"/>
      <c r="G27" s="495"/>
      <c r="H27" s="364"/>
      <c r="I27" s="487"/>
      <c r="J27" s="146"/>
    </row>
    <row r="28" customFormat="false" ht="25.5" hidden="false" customHeight="false" outlineLevel="0" collapsed="false">
      <c r="A28" s="487" t="n">
        <v>7</v>
      </c>
      <c r="B28" s="488" t="s">
        <v>50</v>
      </c>
      <c r="C28" s="504" t="s">
        <v>51</v>
      </c>
      <c r="D28" s="495" t="s">
        <v>52</v>
      </c>
      <c r="E28" s="487" t="s">
        <v>157</v>
      </c>
      <c r="F28" s="502" t="n">
        <v>20</v>
      </c>
      <c r="G28" s="503" t="n">
        <f aca="false">10.3+0.19*25</f>
        <v>15.05</v>
      </c>
      <c r="H28" s="364" t="n">
        <f aca="false">ROUND(F28*G28,2)</f>
        <v>301</v>
      </c>
      <c r="I28" s="487"/>
      <c r="J28" s="146"/>
    </row>
    <row r="29" customFormat="false" ht="12.75" hidden="false" customHeight="false" outlineLevel="0" collapsed="false">
      <c r="A29" s="511"/>
      <c r="B29" s="512" t="s">
        <v>54</v>
      </c>
      <c r="C29" s="513" t="s">
        <v>55</v>
      </c>
      <c r="D29" s="495"/>
      <c r="E29" s="487"/>
      <c r="F29" s="496"/>
      <c r="G29" s="495"/>
      <c r="H29" s="364"/>
      <c r="I29" s="487"/>
      <c r="J29" s="146"/>
    </row>
    <row r="30" customFormat="false" ht="38.25" hidden="false" customHeight="false" outlineLevel="0" collapsed="false">
      <c r="A30" s="487" t="n">
        <v>8</v>
      </c>
      <c r="B30" s="512" t="s">
        <v>56</v>
      </c>
      <c r="C30" s="513" t="s">
        <v>57</v>
      </c>
      <c r="D30" s="514" t="s">
        <v>58</v>
      </c>
      <c r="E30" s="514" t="s">
        <v>199</v>
      </c>
      <c r="F30" s="502" t="n">
        <v>50</v>
      </c>
      <c r="G30" s="495" t="n">
        <v>1.6</v>
      </c>
      <c r="H30" s="364" t="n">
        <f aca="false">ROUND(F30*G30,2)</f>
        <v>80</v>
      </c>
      <c r="I30" s="487"/>
      <c r="J30" s="146"/>
    </row>
    <row r="31" customFormat="false" ht="14.25" hidden="false" customHeight="false" outlineLevel="0" collapsed="false">
      <c r="A31" s="487" t="n">
        <v>9</v>
      </c>
      <c r="B31" s="512" t="s">
        <v>59</v>
      </c>
      <c r="C31" s="513" t="s">
        <v>60</v>
      </c>
      <c r="D31" s="514" t="s">
        <v>61</v>
      </c>
      <c r="E31" s="514" t="s">
        <v>199</v>
      </c>
      <c r="F31" s="351" t="n">
        <v>50</v>
      </c>
      <c r="G31" s="495" t="n">
        <v>1.05</v>
      </c>
      <c r="H31" s="364" t="n">
        <f aca="false">ROUND(F31*G31,2)</f>
        <v>52.5</v>
      </c>
      <c r="I31" s="487"/>
      <c r="J31" s="146"/>
    </row>
    <row r="32" customFormat="false" ht="12.75" hidden="false" customHeight="false" outlineLevel="0" collapsed="false">
      <c r="A32" s="487"/>
      <c r="B32" s="512"/>
      <c r="C32" s="513"/>
      <c r="D32" s="514"/>
      <c r="E32" s="514"/>
      <c r="F32" s="351"/>
      <c r="G32" s="495"/>
      <c r="H32" s="364"/>
      <c r="I32" s="487"/>
      <c r="J32" s="146"/>
    </row>
    <row r="33" customFormat="false" ht="12.75" hidden="false" customHeight="false" outlineLevel="0" collapsed="false">
      <c r="A33" s="487"/>
      <c r="B33" s="488"/>
      <c r="C33" s="489" t="s">
        <v>62</v>
      </c>
      <c r="D33" s="495"/>
      <c r="E33" s="487"/>
      <c r="F33" s="496"/>
      <c r="G33" s="492"/>
      <c r="H33" s="364"/>
      <c r="I33" s="493"/>
      <c r="J33" s="146"/>
    </row>
    <row r="34" customFormat="false" ht="12.75" hidden="false" customHeight="false" outlineLevel="0" collapsed="false">
      <c r="A34" s="487"/>
      <c r="B34" s="488" t="s">
        <v>200</v>
      </c>
      <c r="C34" s="515" t="s">
        <v>64</v>
      </c>
      <c r="D34" s="514"/>
      <c r="E34" s="514"/>
      <c r="F34" s="351"/>
      <c r="G34" s="516"/>
      <c r="H34" s="364"/>
      <c r="I34" s="493"/>
      <c r="J34" s="146"/>
    </row>
    <row r="35" customFormat="false" ht="25.5" hidden="false" customHeight="false" outlineLevel="0" collapsed="false">
      <c r="A35" s="487" t="n">
        <v>10</v>
      </c>
      <c r="B35" s="513" t="s">
        <v>67</v>
      </c>
      <c r="C35" s="517" t="s">
        <v>68</v>
      </c>
      <c r="D35" s="495" t="s">
        <v>69</v>
      </c>
      <c r="E35" s="487" t="s">
        <v>157</v>
      </c>
      <c r="F35" s="351" t="n">
        <v>200</v>
      </c>
      <c r="G35" s="518" t="n">
        <f aca="false">15.5+0.19*20</f>
        <v>19.3</v>
      </c>
      <c r="H35" s="364" t="n">
        <f aca="false">ROUND(F35*G35,2)</f>
        <v>3860</v>
      </c>
      <c r="I35" s="493"/>
      <c r="J35" s="146"/>
    </row>
    <row r="36" customFormat="false" ht="38.25" hidden="false" customHeight="false" outlineLevel="0" collapsed="false">
      <c r="A36" s="487" t="n">
        <v>11</v>
      </c>
      <c r="B36" s="500" t="s">
        <v>201</v>
      </c>
      <c r="C36" s="519" t="s">
        <v>175</v>
      </c>
      <c r="D36" s="520" t="s">
        <v>69</v>
      </c>
      <c r="E36" s="521" t="s">
        <v>157</v>
      </c>
      <c r="F36" s="522" t="n">
        <v>250</v>
      </c>
      <c r="G36" s="523" t="n">
        <v>21.3</v>
      </c>
      <c r="H36" s="524" t="n">
        <f aca="false">ROUND(F36*G36,2)</f>
        <v>5325</v>
      </c>
      <c r="I36" s="493"/>
      <c r="J36" s="146"/>
    </row>
    <row r="37" customFormat="false" ht="12.75" hidden="false" customHeight="false" outlineLevel="0" collapsed="false">
      <c r="A37" s="525"/>
      <c r="B37" s="526"/>
      <c r="C37" s="527" t="s">
        <v>86</v>
      </c>
      <c r="D37" s="528"/>
      <c r="E37" s="529"/>
      <c r="F37" s="530"/>
      <c r="G37" s="531"/>
      <c r="H37" s="532" t="n">
        <f aca="false">SUM(H17:H36)</f>
        <v>95641.5</v>
      </c>
      <c r="I37" s="532" t="n">
        <f aca="false">H37</f>
        <v>95641.5</v>
      </c>
      <c r="J37" s="146"/>
    </row>
    <row r="38" customFormat="false" ht="12.75" hidden="false" customHeight="false" outlineLevel="0" collapsed="false">
      <c r="A38" s="514"/>
      <c r="B38" s="488"/>
      <c r="C38" s="533"/>
      <c r="D38" s="495"/>
      <c r="E38" s="487"/>
      <c r="F38" s="351"/>
      <c r="G38" s="516"/>
      <c r="H38" s="366"/>
      <c r="I38" s="366"/>
      <c r="J38" s="146"/>
    </row>
    <row r="39" customFormat="false" ht="12.75" hidden="false" customHeight="false" outlineLevel="0" collapsed="false">
      <c r="A39" s="534" t="s">
        <v>178</v>
      </c>
      <c r="B39" s="535"/>
      <c r="C39" s="536" t="s">
        <v>86</v>
      </c>
      <c r="D39" s="495"/>
      <c r="E39" s="487"/>
      <c r="F39" s="351"/>
      <c r="G39" s="516"/>
      <c r="H39" s="366" t="n">
        <f aca="false">H37</f>
        <v>95641.5</v>
      </c>
      <c r="I39" s="366" t="n">
        <f aca="false">I37</f>
        <v>95641.5</v>
      </c>
      <c r="J39" s="146"/>
    </row>
    <row r="40" customFormat="false" ht="12.75" hidden="false" customHeight="false" outlineLevel="0" collapsed="false">
      <c r="A40" s="534" t="s">
        <v>181</v>
      </c>
      <c r="B40" s="535"/>
      <c r="C40" s="536" t="s">
        <v>86</v>
      </c>
      <c r="D40" s="495"/>
      <c r="E40" s="487"/>
      <c r="F40" s="351"/>
      <c r="G40" s="516"/>
      <c r="H40" s="366" t="n">
        <f aca="false">H39</f>
        <v>95641.5</v>
      </c>
      <c r="I40" s="366" t="n">
        <f aca="false">I39</f>
        <v>95641.5</v>
      </c>
      <c r="J40" s="146"/>
    </row>
    <row r="41" customFormat="false" ht="12.75" hidden="false" customHeight="false" outlineLevel="0" collapsed="false">
      <c r="A41" s="514"/>
      <c r="B41" s="488"/>
      <c r="C41" s="537" t="s">
        <v>202</v>
      </c>
      <c r="D41" s="495"/>
      <c r="E41" s="487"/>
      <c r="F41" s="351"/>
      <c r="G41" s="516"/>
      <c r="H41" s="366"/>
      <c r="I41" s="366"/>
      <c r="J41" s="146"/>
    </row>
    <row r="42" customFormat="false" ht="12.75" hidden="false" customHeight="false" outlineLevel="0" collapsed="false">
      <c r="A42" s="514"/>
      <c r="B42" s="488"/>
      <c r="C42" s="538" t="s">
        <v>88</v>
      </c>
      <c r="D42" s="495"/>
      <c r="E42" s="487"/>
      <c r="F42" s="351"/>
      <c r="G42" s="351"/>
      <c r="H42" s="364"/>
      <c r="I42" s="364"/>
      <c r="J42" s="146"/>
    </row>
    <row r="43" customFormat="false" ht="25.5" hidden="false" customHeight="false" outlineLevel="0" collapsed="false">
      <c r="A43" s="514" t="n">
        <v>12</v>
      </c>
      <c r="B43" s="488" t="s">
        <v>89</v>
      </c>
      <c r="C43" s="494" t="s">
        <v>90</v>
      </c>
      <c r="D43" s="495" t="s">
        <v>91</v>
      </c>
      <c r="E43" s="487" t="s">
        <v>182</v>
      </c>
      <c r="F43" s="351" t="n">
        <v>100</v>
      </c>
      <c r="G43" s="351" t="n">
        <v>8.2</v>
      </c>
      <c r="H43" s="364" t="n">
        <f aca="false">ROUND(F43*G43,2)</f>
        <v>820</v>
      </c>
      <c r="I43" s="364"/>
      <c r="J43" s="146"/>
    </row>
    <row r="44" customFormat="false" ht="38.25" hidden="false" customHeight="false" outlineLevel="0" collapsed="false">
      <c r="A44" s="514"/>
      <c r="B44" s="488" t="s">
        <v>93</v>
      </c>
      <c r="C44" s="494" t="s">
        <v>94</v>
      </c>
      <c r="D44" s="509"/>
      <c r="E44" s="539"/>
      <c r="F44" s="358"/>
      <c r="G44" s="351"/>
      <c r="H44" s="364"/>
      <c r="I44" s="364"/>
      <c r="J44" s="146"/>
    </row>
    <row r="45" customFormat="false" ht="25.5" hidden="false" customHeight="false" outlineLevel="0" collapsed="false">
      <c r="A45" s="514" t="n">
        <v>13</v>
      </c>
      <c r="B45" s="488" t="s">
        <v>95</v>
      </c>
      <c r="C45" s="501" t="s">
        <v>96</v>
      </c>
      <c r="D45" s="495" t="s">
        <v>97</v>
      </c>
      <c r="E45" s="487" t="s">
        <v>157</v>
      </c>
      <c r="F45" s="351" t="n">
        <v>3</v>
      </c>
      <c r="G45" s="351" t="n">
        <v>77</v>
      </c>
      <c r="H45" s="364" t="n">
        <f aca="false">ROUND(F45*G45,2)</f>
        <v>231</v>
      </c>
      <c r="I45" s="540"/>
      <c r="J45" s="146"/>
    </row>
    <row r="46" customFormat="false" ht="25.5" hidden="false" customHeight="false" outlineLevel="0" collapsed="false">
      <c r="A46" s="514" t="n">
        <v>14</v>
      </c>
      <c r="B46" s="488" t="s">
        <v>98</v>
      </c>
      <c r="C46" s="494" t="s">
        <v>99</v>
      </c>
      <c r="D46" s="495" t="s">
        <v>100</v>
      </c>
      <c r="E46" s="487" t="s">
        <v>157</v>
      </c>
      <c r="F46" s="351" t="n">
        <v>60</v>
      </c>
      <c r="G46" s="351" t="n">
        <v>82</v>
      </c>
      <c r="H46" s="364" t="n">
        <f aca="false">ROUND(F46*G46,2)</f>
        <v>4920</v>
      </c>
      <c r="I46" s="540"/>
      <c r="J46" s="146"/>
    </row>
    <row r="47" customFormat="false" ht="38.25" hidden="false" customHeight="false" outlineLevel="0" collapsed="false">
      <c r="A47" s="514" t="n">
        <v>15</v>
      </c>
      <c r="B47" s="488" t="s">
        <v>101</v>
      </c>
      <c r="C47" s="494" t="s">
        <v>102</v>
      </c>
      <c r="D47" s="495" t="s">
        <v>103</v>
      </c>
      <c r="E47" s="487" t="s">
        <v>104</v>
      </c>
      <c r="F47" s="541" t="n">
        <v>600</v>
      </c>
      <c r="G47" s="351" t="n">
        <v>0.98</v>
      </c>
      <c r="H47" s="364" t="n">
        <f aca="false">ROUND(F47*G47,2)</f>
        <v>588</v>
      </c>
      <c r="I47" s="540"/>
      <c r="J47" s="146"/>
    </row>
    <row r="48" customFormat="false" ht="25.5" hidden="false" customHeight="false" outlineLevel="0" collapsed="false">
      <c r="A48" s="542"/>
      <c r="B48" s="543"/>
      <c r="C48" s="544" t="s">
        <v>203</v>
      </c>
      <c r="D48" s="545"/>
      <c r="E48" s="546"/>
      <c r="F48" s="547"/>
      <c r="G48" s="547"/>
      <c r="H48" s="548" t="n">
        <f aca="false">SUM(H43:H47)</f>
        <v>6559</v>
      </c>
      <c r="I48" s="548" t="n">
        <f aca="false">H48</f>
        <v>6559</v>
      </c>
      <c r="J48" s="146"/>
    </row>
    <row r="49" customFormat="false" ht="12.75" hidden="false" customHeight="false" outlineLevel="0" collapsed="false">
      <c r="A49" s="549"/>
      <c r="B49" s="131"/>
      <c r="C49" s="131"/>
      <c r="D49" s="131"/>
      <c r="E49" s="131"/>
      <c r="F49" s="131"/>
      <c r="G49" s="131"/>
      <c r="H49" s="131"/>
      <c r="I49" s="131"/>
      <c r="J49" s="146"/>
    </row>
    <row r="50" customFormat="false" ht="12.75" hidden="false" customHeight="false" outlineLevel="0" collapsed="false">
      <c r="A50" s="550"/>
      <c r="B50" s="551"/>
      <c r="C50" s="552"/>
      <c r="D50" s="553"/>
      <c r="E50" s="554"/>
      <c r="F50" s="555"/>
      <c r="G50" s="555"/>
      <c r="H50" s="556"/>
      <c r="I50" s="556"/>
      <c r="J50" s="146"/>
    </row>
    <row r="51" customFormat="false" ht="12.75" hidden="false" customHeight="false" outlineLevel="0" collapsed="false">
      <c r="A51" s="557"/>
      <c r="B51" s="558"/>
      <c r="C51" s="559" t="s">
        <v>106</v>
      </c>
      <c r="D51" s="560"/>
      <c r="E51" s="561"/>
      <c r="F51" s="562"/>
      <c r="G51" s="563"/>
      <c r="H51" s="564"/>
      <c r="I51" s="361" t="n">
        <f aca="false">I40+I48</f>
        <v>102200.5</v>
      </c>
      <c r="J51" s="146"/>
    </row>
    <row r="52" customFormat="false" ht="12.75" hidden="false" customHeight="false" outlineLevel="0" collapsed="false">
      <c r="A52" s="565"/>
      <c r="B52" s="514"/>
      <c r="C52" s="488" t="s">
        <v>107</v>
      </c>
      <c r="D52" s="566"/>
      <c r="E52" s="566"/>
      <c r="F52" s="567"/>
      <c r="G52" s="568"/>
      <c r="H52" s="569"/>
      <c r="I52" s="364" t="n">
        <f aca="false">ROUND(I51*18%,2)</f>
        <v>18396.09</v>
      </c>
      <c r="J52" s="146"/>
    </row>
    <row r="53" customFormat="false" ht="12.75" hidden="false" customHeight="false" outlineLevel="0" collapsed="false">
      <c r="A53" s="514"/>
      <c r="B53" s="570"/>
      <c r="C53" s="571" t="s">
        <v>108</v>
      </c>
      <c r="D53" s="572"/>
      <c r="E53" s="572"/>
      <c r="F53" s="573"/>
      <c r="G53" s="574"/>
      <c r="H53" s="575"/>
      <c r="I53" s="366" t="n">
        <f aca="false">SUM(I51:I52)</f>
        <v>120596.59</v>
      </c>
      <c r="J53" s="146"/>
    </row>
    <row r="54" customFormat="false" ht="12.75" hidden="false" customHeight="false" outlineLevel="0" collapsed="false">
      <c r="A54" s="570"/>
      <c r="B54" s="514"/>
      <c r="C54" s="488" t="s">
        <v>109</v>
      </c>
      <c r="D54" s="576"/>
      <c r="E54" s="566"/>
      <c r="F54" s="567"/>
      <c r="G54" s="568"/>
      <c r="H54" s="569"/>
      <c r="I54" s="364" t="n">
        <f aca="false">ROUND(I53*15%,2)</f>
        <v>18089.49</v>
      </c>
      <c r="J54" s="146"/>
    </row>
    <row r="55" customFormat="false" ht="12.75" hidden="false" customHeight="false" outlineLevel="0" collapsed="false">
      <c r="A55" s="514"/>
      <c r="B55" s="570"/>
      <c r="C55" s="577" t="s">
        <v>110</v>
      </c>
      <c r="D55" s="572"/>
      <c r="E55" s="572"/>
      <c r="F55" s="573"/>
      <c r="G55" s="574"/>
      <c r="H55" s="575"/>
      <c r="I55" s="366" t="n">
        <f aca="false">SUM(I53:I54)</f>
        <v>138686.08</v>
      </c>
      <c r="J55" s="146"/>
    </row>
    <row r="56" customFormat="false" ht="12.75" hidden="false" customHeight="false" outlineLevel="0" collapsed="false">
      <c r="A56" s="570"/>
      <c r="B56" s="514"/>
      <c r="C56" s="488" t="s">
        <v>111</v>
      </c>
      <c r="D56" s="578"/>
      <c r="E56" s="566"/>
      <c r="F56" s="567"/>
      <c r="G56" s="568"/>
      <c r="H56" s="569"/>
      <c r="I56" s="379" t="n">
        <v>23.6</v>
      </c>
      <c r="J56" s="146"/>
    </row>
    <row r="57" customFormat="false" ht="12.75" hidden="false" customHeight="false" outlineLevel="0" collapsed="false">
      <c r="A57" s="514"/>
      <c r="B57" s="579"/>
      <c r="C57" s="577" t="s">
        <v>112</v>
      </c>
      <c r="D57" s="580"/>
      <c r="E57" s="580"/>
      <c r="F57" s="581"/>
      <c r="G57" s="582"/>
      <c r="H57" s="583"/>
      <c r="I57" s="584" t="n">
        <f aca="false">I55+I56</f>
        <v>138709.68</v>
      </c>
      <c r="J57" s="146"/>
    </row>
    <row r="58" customFormat="false" ht="12.75" hidden="false" customHeight="false" outlineLevel="0" collapsed="false">
      <c r="A58" s="570"/>
      <c r="B58" s="514"/>
      <c r="C58" s="585" t="s">
        <v>113</v>
      </c>
      <c r="D58" s="566"/>
      <c r="E58" s="566"/>
      <c r="F58" s="567"/>
      <c r="G58" s="568"/>
      <c r="H58" s="569"/>
      <c r="I58" s="364" t="n">
        <f aca="false">ROUND(I57*0.24,2)</f>
        <v>33290.32</v>
      </c>
      <c r="J58" s="146"/>
    </row>
    <row r="59" customFormat="false" ht="12.75" hidden="false" customHeight="false" outlineLevel="0" collapsed="false">
      <c r="A59" s="586"/>
      <c r="B59" s="587"/>
      <c r="C59" s="588" t="s">
        <v>114</v>
      </c>
      <c r="D59" s="589"/>
      <c r="E59" s="589"/>
      <c r="F59" s="590"/>
      <c r="G59" s="591"/>
      <c r="H59" s="592"/>
      <c r="I59" s="396" t="n">
        <f aca="false">I57+I58</f>
        <v>172000</v>
      </c>
      <c r="J59" s="146"/>
    </row>
    <row r="60" customFormat="false" ht="12.75" hidden="false" customHeight="false" outlineLevel="0" collapsed="false">
      <c r="A60" s="132"/>
      <c r="B60" s="134"/>
      <c r="C60" s="134"/>
      <c r="D60" s="134"/>
      <c r="E60" s="134"/>
      <c r="F60" s="134"/>
      <c r="G60" s="134"/>
      <c r="H60" s="134"/>
      <c r="I60" s="134"/>
      <c r="J60" s="146"/>
    </row>
    <row r="61" customFormat="false" ht="12.75" hidden="false" customHeight="false" outlineLevel="0" collapsed="false">
      <c r="A61" s="130"/>
      <c r="B61" s="131"/>
      <c r="C61" s="131"/>
      <c r="D61" s="131"/>
      <c r="E61" s="131"/>
      <c r="F61" s="131"/>
      <c r="G61" s="131"/>
      <c r="H61" s="131"/>
      <c r="I61" s="131"/>
      <c r="J61" s="146"/>
    </row>
    <row r="62" customFormat="false" ht="12.75" hidden="false" customHeight="false" outlineLevel="0" collapsed="false">
      <c r="A62" s="132"/>
      <c r="B62" s="132"/>
      <c r="C62" s="133"/>
      <c r="D62" s="134" t="s">
        <v>188</v>
      </c>
      <c r="E62" s="135"/>
      <c r="F62" s="136"/>
      <c r="G62" s="593" t="s">
        <v>189</v>
      </c>
      <c r="H62" s="594"/>
      <c r="I62" s="138"/>
      <c r="J62" s="146"/>
    </row>
    <row r="63" customFormat="false" ht="12.75" hidden="false" customHeight="false" outlineLevel="0" collapsed="false">
      <c r="A63" s="132"/>
      <c r="B63" s="595" t="s">
        <v>190</v>
      </c>
      <c r="C63" s="131"/>
      <c r="D63" s="595" t="s">
        <v>190</v>
      </c>
      <c r="E63" s="131"/>
      <c r="F63" s="140"/>
      <c r="G63" s="130" t="s">
        <v>191</v>
      </c>
      <c r="H63" s="595" t="s">
        <v>190</v>
      </c>
      <c r="I63" s="141"/>
      <c r="J63" s="146"/>
    </row>
    <row r="64" customFormat="false" ht="12.75" hidden="false" customHeight="false" outlineLevel="0" collapsed="false">
      <c r="A64" s="134"/>
      <c r="B64" s="596" t="s">
        <v>118</v>
      </c>
      <c r="C64" s="131"/>
      <c r="D64" s="593" t="s">
        <v>119</v>
      </c>
      <c r="E64" s="131"/>
      <c r="F64" s="140"/>
      <c r="G64" s="597" t="s">
        <v>192</v>
      </c>
      <c r="H64" s="131"/>
      <c r="I64" s="141"/>
      <c r="J64" s="146"/>
    </row>
    <row r="65" customFormat="false" ht="12.75" hidden="false" customHeight="false" outlineLevel="0" collapsed="false">
      <c r="A65" s="134"/>
      <c r="B65" s="143"/>
      <c r="C65" s="131"/>
      <c r="D65" s="141"/>
      <c r="E65" s="131"/>
      <c r="F65" s="140"/>
      <c r="G65" s="132"/>
      <c r="H65" s="131"/>
      <c r="I65" s="141"/>
      <c r="J65" s="146"/>
    </row>
    <row r="66" customFormat="false" ht="12.75" hidden="false" customHeight="false" outlineLevel="0" collapsed="false">
      <c r="A66" s="134"/>
      <c r="B66" s="143"/>
      <c r="C66" s="131"/>
      <c r="D66" s="141"/>
      <c r="E66" s="130"/>
      <c r="F66" s="140"/>
      <c r="G66" s="132"/>
      <c r="H66" s="131"/>
      <c r="I66" s="141"/>
      <c r="J66" s="146"/>
    </row>
    <row r="67" customFormat="false" ht="12.75" hidden="false" customHeight="false" outlineLevel="0" collapsed="false">
      <c r="A67" s="134"/>
      <c r="B67" s="595" t="s">
        <v>121</v>
      </c>
      <c r="C67" s="131"/>
      <c r="D67" s="598" t="s">
        <v>122</v>
      </c>
      <c r="E67" s="130"/>
      <c r="F67" s="140"/>
      <c r="G67" s="597" t="s">
        <v>193</v>
      </c>
      <c r="H67" s="131"/>
      <c r="I67" s="141"/>
      <c r="J67" s="146"/>
    </row>
    <row r="68" customFormat="false" ht="12.75" hidden="false" customHeight="false" outlineLevel="0" collapsed="false">
      <c r="A68" s="134"/>
      <c r="B68" s="599" t="s">
        <v>194</v>
      </c>
      <c r="C68" s="134"/>
      <c r="D68" s="598" t="s">
        <v>195</v>
      </c>
      <c r="E68" s="134"/>
      <c r="F68" s="145"/>
      <c r="G68" s="598" t="s">
        <v>196</v>
      </c>
      <c r="H68" s="593"/>
      <c r="I68" s="144"/>
      <c r="J68" s="146"/>
    </row>
    <row r="69" customFormat="false" ht="12.75" hidden="false" customHeight="false" outlineLevel="0" collapsed="false">
      <c r="A69" s="146"/>
      <c r="B69" s="445"/>
      <c r="C69" s="146"/>
      <c r="D69" s="146"/>
      <c r="E69" s="146"/>
      <c r="F69" s="146"/>
      <c r="G69" s="24"/>
      <c r="H69" s="146"/>
      <c r="I69" s="146"/>
      <c r="J69" s="146"/>
    </row>
  </sheetData>
  <mergeCells count="8">
    <mergeCell ref="G4:I6"/>
    <mergeCell ref="A12:A13"/>
    <mergeCell ref="B12:B13"/>
    <mergeCell ref="C12:C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2" customFormat="false" ht="15" hidden="false" customHeight="false" outlineLevel="0" collapsed="false">
      <c r="B2" s="600"/>
      <c r="C2" s="601" t="s">
        <v>204</v>
      </c>
      <c r="D2" s="600"/>
      <c r="E2" s="600" t="n">
        <v>47000</v>
      </c>
    </row>
    <row r="3" customFormat="false" ht="15" hidden="false" customHeight="false" outlineLevel="0" collapsed="false">
      <c r="B3" s="600"/>
      <c r="C3" s="601" t="s">
        <v>146</v>
      </c>
      <c r="D3" s="600"/>
      <c r="E3" s="600" t="n">
        <v>28000</v>
      </c>
    </row>
    <row r="4" customFormat="false" ht="15" hidden="false" customHeight="false" outlineLevel="0" collapsed="false">
      <c r="B4" s="600"/>
      <c r="C4" s="601" t="s">
        <v>205</v>
      </c>
      <c r="D4" s="600"/>
      <c r="E4" s="600" t="n">
        <v>37000</v>
      </c>
    </row>
    <row r="5" customFormat="false" ht="14.25" hidden="false" customHeight="false" outlineLevel="0" collapsed="false">
      <c r="B5" s="600"/>
      <c r="C5" s="602"/>
      <c r="D5" s="600"/>
      <c r="E5" s="600"/>
    </row>
    <row r="6" customFormat="false" ht="15" hidden="false" customHeight="false" outlineLevel="0" collapsed="false">
      <c r="B6" s="600"/>
      <c r="C6" s="601" t="s">
        <v>148</v>
      </c>
      <c r="D6" s="600"/>
      <c r="E6" s="600"/>
    </row>
    <row r="7" customFormat="false" ht="14.25" hidden="false" customHeight="false" outlineLevel="0" collapsed="false">
      <c r="B7" s="600"/>
      <c r="C7" s="602" t="s">
        <v>206</v>
      </c>
      <c r="D7" s="600"/>
      <c r="E7" s="600" t="n">
        <v>11000</v>
      </c>
    </row>
    <row r="8" customFormat="false" ht="14.25" hidden="false" customHeight="false" outlineLevel="0" collapsed="false">
      <c r="B8" s="600"/>
      <c r="C8" s="602"/>
      <c r="D8" s="600"/>
      <c r="E8" s="600"/>
    </row>
    <row r="9" customFormat="false" ht="15" hidden="false" customHeight="false" outlineLevel="0" collapsed="false">
      <c r="B9" s="600"/>
      <c r="C9" s="601" t="s">
        <v>143</v>
      </c>
      <c r="D9" s="600"/>
      <c r="E9" s="600"/>
    </row>
    <row r="10" customFormat="false" ht="14.25" hidden="false" customHeight="false" outlineLevel="0" collapsed="false">
      <c r="B10" s="600"/>
      <c r="C10" s="602" t="s">
        <v>207</v>
      </c>
      <c r="D10" s="600"/>
      <c r="E10" s="600" t="n">
        <v>19000</v>
      </c>
    </row>
    <row r="11" customFormat="false" ht="14.25" hidden="false" customHeight="false" outlineLevel="0" collapsed="false">
      <c r="B11" s="600"/>
      <c r="C11" s="602" t="s">
        <v>208</v>
      </c>
      <c r="D11" s="600"/>
      <c r="E11" s="600" t="n">
        <v>15000</v>
      </c>
    </row>
    <row r="12" customFormat="false" ht="14.25" hidden="false" customHeight="false" outlineLevel="0" collapsed="false">
      <c r="B12" s="600"/>
      <c r="C12" s="602" t="s">
        <v>209</v>
      </c>
      <c r="D12" s="600"/>
      <c r="E12" s="600" t="n">
        <v>15000</v>
      </c>
    </row>
    <row r="13" customFormat="false" ht="15" hidden="false" customHeight="false" outlineLevel="0" collapsed="false">
      <c r="B13" s="600"/>
      <c r="C13" s="602"/>
      <c r="D13" s="600"/>
      <c r="E13" s="603" t="n">
        <f aca="false">SUM(E2:E12)</f>
        <v>172000</v>
      </c>
    </row>
    <row r="14" customFormat="false" ht="14.25" hidden="false" customHeight="false" outlineLevel="0" collapsed="false">
      <c r="B14" s="600"/>
      <c r="C14" s="602"/>
      <c r="D14" s="600"/>
      <c r="E14" s="600"/>
    </row>
    <row r="15" customFormat="false" ht="14.25" hidden="false" customHeight="false" outlineLevel="0" collapsed="false">
      <c r="B15" s="600"/>
      <c r="C15" s="602"/>
      <c r="D15" s="600"/>
      <c r="E15" s="6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8:50:21Z</dcterms:created>
  <dc:creator>user</dc:creator>
  <dc:description/>
  <dc:language>en-US</dc:language>
  <cp:lastModifiedBy>ΧΡΥΣΑ</cp:lastModifiedBy>
  <cp:lastPrinted>2020-07-22T11:13:34Z</cp:lastPrinted>
  <dcterms:modified xsi:type="dcterms:W3CDTF">2020-08-05T07:28:44Z</dcterms:modified>
  <cp:revision>0</cp:revision>
  <dc:subject/>
  <dc:title/>
</cp:coreProperties>
</file>